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7003-11_4 - Lučina - dos..." sheetId="2" state="visible" r:id="rId3"/>
    <sheet name="07003-12-4 - Vedlejší a o..." sheetId="3" state="visible" r:id="rId4"/>
    <sheet name="Pokyny pro vyplnění" sheetId="4" state="visible" r:id="rId5"/>
  </sheets>
  <definedNames>
    <definedName function="false" hidden="false" localSheetId="1" name="_xlnm.Print_Area" vbProcedure="false">'07003-11_4 - Lučina - dos...'!$C$4:$J$36,'07003-11_4 - Lučina - dos...'!$C$42:$J$78,'07003-11_4 - Lučina - dos...'!$C$84:$K$821</definedName>
    <definedName function="false" hidden="false" localSheetId="1" name="_xlnm.Print_Titles" vbProcedure="false">'07003-11_4 - Lučina - dos...'!$96:$96</definedName>
    <definedName function="false" hidden="true" localSheetId="1" name="_xlnm._FilterDatabase" vbProcedure="false">'07003-11_4 - Lučina - dos...'!$C$96:$K$96</definedName>
    <definedName function="false" hidden="false" localSheetId="2" name="_xlnm.Print_Area" vbProcedure="false">'07003-12-4 - Vedlejší a o...'!$C$4:$J$36,'07003-12-4 - Vedlejší a o...'!$C$42:$J$63,'07003-12-4 - Vedlejší a o...'!$C$69:$K$98</definedName>
    <definedName function="false" hidden="false" localSheetId="2" name="_xlnm.Print_Titles" vbProcedure="false">'07003-12-4 - Vedlejší a o...'!$81:$81</definedName>
    <definedName function="false" hidden="true" localSheetId="2" name="_xlnm._FilterDatabase" vbProcedure="false">'07003-12-4 - Vedlejší a o...'!$C$81:$K$81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157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2310d8d-a697-40fe-a8db-636b18e9e49e}</t>
  </si>
  <si>
    <t xml:space="preserve">0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Kód:</t>
  </si>
  <si>
    <t xml:space="preserve">07003-1-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01</t>
  </si>
  <si>
    <t xml:space="preserve">Stavba:</t>
  </si>
  <si>
    <t xml:space="preserve">Lučina - dostavba kanalizace, lokalita ČOV - hráz - 1. etapa</t>
  </si>
  <si>
    <t xml:space="preserve">0,1</t>
  </si>
  <si>
    <t xml:space="preserve">KSO:</t>
  </si>
  <si>
    <t xml:space="preserve">827 21</t>
  </si>
  <si>
    <t xml:space="preserve">CC-CZ:</t>
  </si>
  <si>
    <t xml:space="preserve">22231</t>
  </si>
  <si>
    <t xml:space="preserve">1</t>
  </si>
  <si>
    <t xml:space="preserve">Místo:</t>
  </si>
  <si>
    <t xml:space="preserve">Lučina</t>
  </si>
  <si>
    <t xml:space="preserve">Datum:</t>
  </si>
  <si>
    <t xml:space="preserve">18.4.2017</t>
  </si>
  <si>
    <t xml:space="preserve">10</t>
  </si>
  <si>
    <t xml:space="preserve">CZ-CPV:</t>
  </si>
  <si>
    <t xml:space="preserve">45232410-9</t>
  </si>
  <si>
    <t xml:space="preserve">100</t>
  </si>
  <si>
    <t xml:space="preserve">Zadavatel:</t>
  </si>
  <si>
    <t xml:space="preserve">IČ:</t>
  </si>
  <si>
    <t xml:space="preserve">00296899</t>
  </si>
  <si>
    <t xml:space="preserve">Obec Lučina</t>
  </si>
  <si>
    <t xml:space="preserve">DIČ:</t>
  </si>
  <si>
    <t xml:space="preserve">CZ00296899</t>
  </si>
  <si>
    <t xml:space="preserve">Uchazeč:</t>
  </si>
  <si>
    <t xml:space="preserve">Vyplň údaj</t>
  </si>
  <si>
    <t xml:space="preserve">True</t>
  </si>
  <si>
    <t xml:space="preserve">Projektant:</t>
  </si>
  <si>
    <t xml:space="preserve">25823027</t>
  </si>
  <si>
    <t xml:space="preserve">Hausing s.r.o.</t>
  </si>
  <si>
    <t xml:space="preserve">CZ25823027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7003-11_4</t>
  </si>
  <si>
    <t xml:space="preserve">Lučina - dostavba kanalizace, lokalita ČOV - hráz, 1. etapa</t>
  </si>
  <si>
    <t xml:space="preserve">STA</t>
  </si>
  <si>
    <t xml:space="preserve">{6c2397b9-72bb-46dd-b396-bf8f9dfbd1e6}</t>
  </si>
  <si>
    <t xml:space="preserve">2</t>
  </si>
  <si>
    <t xml:space="preserve">07003-12-4</t>
  </si>
  <si>
    <t xml:space="preserve">Vedlejší a ostatní náklady</t>
  </si>
  <si>
    <t xml:space="preserve">VON</t>
  </si>
  <si>
    <t xml:space="preserve">{5eb34a08-dfbb-4fa6-afce-9472dfeb1c8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7003-11_4 - Lučina - dostavba kanalizace, lokalita ČOV - hráz, 1. etapa</t>
  </si>
  <si>
    <t xml:space="preserve">Aktualiza na CÚ 2016/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38 - Různé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1 - Doplňující konstrukce a práce pozemních komunikací</t>
  </si>
  <si>
    <t xml:space="preserve">    935 - </t>
  </si>
  <si>
    <t xml:space="preserve">    96 - Bourání konstrukcí</t>
  </si>
  <si>
    <t xml:space="preserve">    99 - Přesuny hmot a sutí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N02 - Ostatní dodávky a práce HSV, PSV</t>
  </si>
  <si>
    <t xml:space="preserve">    93 - Dodávka a montáž čerpadel, kompresorů a vodohospodářských zařízení</t>
  </si>
  <si>
    <t xml:space="preserve">    921 - Elektromontáže HSV, PSV</t>
  </si>
  <si>
    <t xml:space="preserve">M - Práce a dodávky M</t>
  </si>
  <si>
    <t xml:space="preserve">    21-M - Elektromontáže</t>
  </si>
  <si>
    <t xml:space="preserve">    35-M - Montáž čerpadel, MaR a vodohopodářského zaříz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i s kořeny na ploše do 1000 m2</t>
  </si>
  <si>
    <t xml:space="preserve">m2</t>
  </si>
  <si>
    <t xml:space="preserve">4</t>
  </si>
  <si>
    <t xml:space="preserve">1670096385</t>
  </si>
  <si>
    <t xml:space="preserve">VV</t>
  </si>
  <si>
    <t xml:space="preserve">"stoky C1, C2 - odstranění náletových keřů a stromů"</t>
  </si>
  <si>
    <t xml:space="preserve">190,67*1,5</t>
  </si>
  <si>
    <t xml:space="preserve">111201401</t>
  </si>
  <si>
    <t xml:space="preserve">Spálení křovin a stromů průměru kmene do 100 mm</t>
  </si>
  <si>
    <t xml:space="preserve">CS ÚRS 2013 02</t>
  </si>
  <si>
    <t xml:space="preserve">522602531</t>
  </si>
  <si>
    <t xml:space="preserve">3</t>
  </si>
  <si>
    <t xml:space="preserve">113105113</t>
  </si>
  <si>
    <t xml:space="preserve">Rozebrání dlažeb z lomového kamene kladených na MC vyspárované MC</t>
  </si>
  <si>
    <t xml:space="preserve">265438206</t>
  </si>
  <si>
    <t xml:space="preserve">"křížení sjezdů k R.D. č.p. 284"</t>
  </si>
  <si>
    <t xml:space="preserve">6,00*1,20</t>
  </si>
  <si>
    <t xml:space="preserve">113106123</t>
  </si>
  <si>
    <t xml:space="preserve">Rozebrání dlažeb komunikací pro pěší ze zámkových dlaždic</t>
  </si>
  <si>
    <t xml:space="preserve">-1879306474</t>
  </si>
  <si>
    <t xml:space="preserve">"křížení sjezdů k R.D dle tab. kubatur"</t>
  </si>
  <si>
    <t xml:space="preserve">27,12</t>
  </si>
  <si>
    <t xml:space="preserve">"odpočet sjezdu kamenná dlažba"</t>
  </si>
  <si>
    <t xml:space="preserve">-7,20</t>
  </si>
  <si>
    <t xml:space="preserve">5</t>
  </si>
  <si>
    <t xml:space="preserve">113106241</t>
  </si>
  <si>
    <t xml:space="preserve">Rozebrání vozovek ze silničních panelů</t>
  </si>
  <si>
    <t xml:space="preserve">-363262382</t>
  </si>
  <si>
    <t xml:space="preserve">"stoka E2 dle tab. kubatur + stoka E6 dno protlak. jámy""</t>
  </si>
  <si>
    <t xml:space="preserve">46,20+5,00*3,00</t>
  </si>
  <si>
    <t xml:space="preserve">6</t>
  </si>
  <si>
    <t xml:space="preserve">113107161</t>
  </si>
  <si>
    <t xml:space="preserve">Odstranění podkladu pl přes 50 do 200 m2 z kameniva drceného tl 100 mm</t>
  </si>
  <si>
    <t xml:space="preserve">-453729805</t>
  </si>
  <si>
    <t xml:space="preserve">"místní komunikace a sjezdy k R.D. - zpev. štěrk dle tab. kubatur"</t>
  </si>
  <si>
    <t xml:space="preserve">647,05</t>
  </si>
  <si>
    <t xml:space="preserve">7</t>
  </si>
  <si>
    <t xml:space="preserve">113107164</t>
  </si>
  <si>
    <t xml:space="preserve">Odstranění podkladu pl přes 50 do 200 m2 z kameniva drceného tl 400 mm</t>
  </si>
  <si>
    <t xml:space="preserve">2146062906</t>
  </si>
  <si>
    <t xml:space="preserve">"místní komunikace + odbočky živice dle tab. kubatur"</t>
  </si>
  <si>
    <t xml:space="preserve">918,73+129,80</t>
  </si>
  <si>
    <t xml:space="preserve">8</t>
  </si>
  <si>
    <t xml:space="preserve">113107171</t>
  </si>
  <si>
    <t xml:space="preserve">Odstranění podkladu pl přes 50 do 200 m2 z betonu prostého tl 150 mm</t>
  </si>
  <si>
    <t xml:space="preserve">-361494168</t>
  </si>
  <si>
    <t xml:space="preserve">"komunikace, zpev. plochy a sjezdy k R.D. beton dle tab. kubatur"</t>
  </si>
  <si>
    <t xml:space="preserve">146,52</t>
  </si>
  <si>
    <t xml:space="preserve">"odpočet plochy panel. příjezdu stoka E2 dle tab kubatur"</t>
  </si>
  <si>
    <t xml:space="preserve">-46,80</t>
  </si>
  <si>
    <t xml:space="preserve">9</t>
  </si>
  <si>
    <t xml:space="preserve">113154233</t>
  </si>
  <si>
    <t xml:space="preserve">Frézování živičného krytu tl 50 mm pruh š 2 m pl do 1000 m2 bez překážek v trase</t>
  </si>
  <si>
    <t xml:space="preserve">-307674505</t>
  </si>
  <si>
    <t xml:space="preserve">"místní komunikace - šířka rýhy 1,20 m, přepočet z tab. kubatur" </t>
  </si>
  <si>
    <t xml:space="preserve">918,73</t>
  </si>
  <si>
    <t xml:space="preserve">"odbočky šiřka rýhy 1,20 m"</t>
  </si>
  <si>
    <t xml:space="preserve">129,80</t>
  </si>
  <si>
    <t xml:space="preserve">113154323</t>
  </si>
  <si>
    <t xml:space="preserve">Frézování živičného krytu tl 50 mm pruh š 1 m pl do 10000 m2 bez překážek v trase</t>
  </si>
  <si>
    <t xml:space="preserve">1367191833</t>
  </si>
  <si>
    <t xml:space="preserve">"místní komunikace živice š. pruhu 3,50 m - přepočet z tab. kubatur" </t>
  </si>
  <si>
    <t xml:space="preserve">918,73/1,20*3,50</t>
  </si>
  <si>
    <t xml:space="preserve">11</t>
  </si>
  <si>
    <t xml:space="preserve">113202111</t>
  </si>
  <si>
    <t xml:space="preserve">Vytrhání obrub krajníků obrubníků stojatých</t>
  </si>
  <si>
    <t xml:space="preserve">m</t>
  </si>
  <si>
    <t xml:space="preserve">1231277428</t>
  </si>
  <si>
    <t xml:space="preserve">"křížení sjezdů k R.D:"</t>
  </si>
  <si>
    <t xml:space="preserve">12*1,50</t>
  </si>
  <si>
    <t xml:space="preserve">1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853298002</t>
  </si>
  <si>
    <t xml:space="preserve">"protlak. jámy, kanal. rýhy a jámy ČS-1 až ČS-4"    </t>
  </si>
  <si>
    <t xml:space="preserve">120*8,00</t>
  </si>
  <si>
    <t xml:space="preserve">13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702740967</t>
  </si>
  <si>
    <t xml:space="preserve">"pohotovost po dobu čerpání vody"</t>
  </si>
  <si>
    <t xml:space="preserve">120</t>
  </si>
  <si>
    <t xml:space="preserve">14</t>
  </si>
  <si>
    <t xml:space="preserve">119001401</t>
  </si>
  <si>
    <t xml:space="preserve">Dočasné zajištění potrubí ocelového nebo litinového DN do 200</t>
  </si>
  <si>
    <t xml:space="preserve">1410156417</t>
  </si>
  <si>
    <t xml:space="preserve">" křížení podzemních vedení vodovod, plynovod"</t>
  </si>
  <si>
    <t xml:space="preserve">48*(1,20+1,00)</t>
  </si>
  <si>
    <t xml:space="preserve">119001421</t>
  </si>
  <si>
    <t xml:space="preserve">Dočasné zajištění kabelů a kabelových tratí ze 3 volně ložených kabelů</t>
  </si>
  <si>
    <t xml:space="preserve">546626834</t>
  </si>
  <si>
    <t xml:space="preserve">"křížení podzem. vedení NN, telekom."</t>
  </si>
  <si>
    <t xml:space="preserve">29*(1,20+1,00)</t>
  </si>
  <si>
    <t xml:space="preserve">16</t>
  </si>
  <si>
    <t xml:space="preserve">121101101</t>
  </si>
  <si>
    <t xml:space="preserve">Sejmutí ornice s přemístěním na vzdálenost do 50 m</t>
  </si>
  <si>
    <t xml:space="preserve">m3</t>
  </si>
  <si>
    <t xml:space="preserve">-114796823</t>
  </si>
  <si>
    <t xml:space="preserve">"plocha kanal. rýhy dle tab. kubatur, vrstva 0,20 m"</t>
  </si>
  <si>
    <t xml:space="preserve">3976,64*0,20</t>
  </si>
  <si>
    <t xml:space="preserve">"protlak. jámy stoka C6"</t>
  </si>
  <si>
    <t xml:space="preserve">(5,00*4,00+3,00*2,00)*0,20</t>
  </si>
  <si>
    <t xml:space="preserve">"terénní úpravy ČS-1 až ČS-4 + zpev. plocha k ČS-2"</t>
  </si>
  <si>
    <t xml:space="preserve">(35,60+59,60+32,90+109,80+56,50)*0,20</t>
  </si>
  <si>
    <t xml:space="preserve">"terénní úpravy stoka E2" </t>
  </si>
  <si>
    <t xml:space="preserve">(253,00-173,00)*5,00*0,20</t>
  </si>
  <si>
    <t xml:space="preserve">17</t>
  </si>
  <si>
    <t xml:space="preserve">130001101</t>
  </si>
  <si>
    <t xml:space="preserve">Příplatek za ztížení vykopávky v blízkosti pozemního vedení</t>
  </si>
  <si>
    <t xml:space="preserve">1755922893</t>
  </si>
  <si>
    <t xml:space="preserve">"zemní práce v ochranném pásmz podzem. inž. sítí + vzduš. vedení VN"</t>
  </si>
  <si>
    <t xml:space="preserve">112,00*1,90*1,20</t>
  </si>
  <si>
    <t xml:space="preserve">18</t>
  </si>
  <si>
    <t xml:space="preserve">131201201</t>
  </si>
  <si>
    <t xml:space="preserve">Hloubení jam zapažených v hornině tř. 3 objemu do 100 m3</t>
  </si>
  <si>
    <t xml:space="preserve">-151999312</t>
  </si>
  <si>
    <t xml:space="preserve">"protlakové jámy stoka C6, 60% kubatury výkopu"</t>
  </si>
  <si>
    <t xml:space="preserve">((5,00*4,00)*(1,55+0,70))*0,6</t>
  </si>
  <si>
    <t xml:space="preserve">((3,00*2,00)*(1,80+0,30))*0,6</t>
  </si>
  <si>
    <t xml:space="preserve">19</t>
  </si>
  <si>
    <t xml:space="preserve">131201209</t>
  </si>
  <si>
    <t xml:space="preserve">Příplatek za lepivost u hloubení jam zapažených v hornině tř. 3</t>
  </si>
  <si>
    <t xml:space="preserve">2042722090</t>
  </si>
  <si>
    <t xml:space="preserve">"30% kubatury hor. 3"  </t>
  </si>
  <si>
    <t xml:space="preserve">34,56*0,3</t>
  </si>
  <si>
    <t xml:space="preserve">20</t>
  </si>
  <si>
    <t xml:space="preserve">131301201</t>
  </si>
  <si>
    <t xml:space="preserve">Hloubení jam zapažených v hornině tř. 4 objemu do 100 m3</t>
  </si>
  <si>
    <t xml:space="preserve">-415622370</t>
  </si>
  <si>
    <t xml:space="preserve">"protlakové jámy stoka C6, 40% kubatury výkopu"</t>
  </si>
  <si>
    <t xml:space="preserve">((5,00*4,00)*(1,55+0,70))*0,4</t>
  </si>
  <si>
    <t xml:space="preserve">((3,00*2,00)*(1,80+0,30))*0,4</t>
  </si>
  <si>
    <t xml:space="preserve">131301209</t>
  </si>
  <si>
    <t xml:space="preserve">Příplatek za lepivost u hloubení jam zapažených v hornině tř. 4</t>
  </si>
  <si>
    <t xml:space="preserve">-928770877</t>
  </si>
  <si>
    <t xml:space="preserve">"30% kubytury hor. 4"</t>
  </si>
  <si>
    <t xml:space="preserve">23,040*0,3</t>
  </si>
  <si>
    <t xml:space="preserve">22</t>
  </si>
  <si>
    <t xml:space="preserve">132201203</t>
  </si>
  <si>
    <t xml:space="preserve">Hloubení rýh š do 2000 mm v hornině tř. 3 objemu do 5000 m3</t>
  </si>
  <si>
    <t xml:space="preserve">1474206509</t>
  </si>
  <si>
    <t xml:space="preserve">"60% kubatury výkopu rýhy dle tab. kubatur"</t>
  </si>
  <si>
    <t xml:space="preserve">9056,35*0,6</t>
  </si>
  <si>
    <t xml:space="preserve">23</t>
  </si>
  <si>
    <t xml:space="preserve">132201209</t>
  </si>
  <si>
    <t xml:space="preserve">Příplatek za lepivost k hloubení rýh š do 2000 mm v hornině tř. 3</t>
  </si>
  <si>
    <t xml:space="preserve">1859872271</t>
  </si>
  <si>
    <t xml:space="preserve">"30% kubatury hor. 3"</t>
  </si>
  <si>
    <t xml:space="preserve">5433,810*0,3</t>
  </si>
  <si>
    <t xml:space="preserve">24</t>
  </si>
  <si>
    <t xml:space="preserve">132301203</t>
  </si>
  <si>
    <t xml:space="preserve">Hloubení rýh š do 2000 mm v hornině tř. 4 objemu jednotlivě do 5000 m3</t>
  </si>
  <si>
    <t xml:space="preserve">771090076</t>
  </si>
  <si>
    <t xml:space="preserve">"40% kubatury výkopu rýhy dle tab. kubatur"</t>
  </si>
  <si>
    <t xml:space="preserve">9056,35*0,4</t>
  </si>
  <si>
    <t xml:space="preserve">25</t>
  </si>
  <si>
    <t xml:space="preserve">132301209</t>
  </si>
  <si>
    <t xml:space="preserve">Příplatek za lepivost k hloubení rýh š do 2000 mm v hornině tř. 4</t>
  </si>
  <si>
    <t xml:space="preserve">32723271</t>
  </si>
  <si>
    <t xml:space="preserve">"30% kubatury hor. 4"</t>
  </si>
  <si>
    <t xml:space="preserve">3622,54*0,3</t>
  </si>
  <si>
    <t xml:space="preserve">26</t>
  </si>
  <si>
    <t xml:space="preserve">133201101</t>
  </si>
  <si>
    <t xml:space="preserve">Hloubení šachet v hornině tř. 3 objemu do 100 m3</t>
  </si>
  <si>
    <t xml:space="preserve">1763051136</t>
  </si>
  <si>
    <t xml:space="preserve">"čerpací stanice ČS-1 až ČS-4 (60% kubatury výkopu)"</t>
  </si>
  <si>
    <t xml:space="preserve">((3,62*3,62*4,20)+(2,70*3,30*2,25))*0,6</t>
  </si>
  <si>
    <t xml:space="preserve">((5,06*5,06*4,70)+(2,70*3,30*2,35))*0,6</t>
  </si>
  <si>
    <t xml:space="preserve">((3,62*3,62*4,20)+(2,70*3,30*2,40))*0,6</t>
  </si>
  <si>
    <t xml:space="preserve">((5,06*5,06*7,20)+(2,70*3,30*2,55))*0,6</t>
  </si>
  <si>
    <t xml:space="preserve">27</t>
  </si>
  <si>
    <t xml:space="preserve">133201109</t>
  </si>
  <si>
    <t xml:space="preserve">Příplatek za lepivost u hloubení šachet v hornině tř. 3</t>
  </si>
  <si>
    <t xml:space="preserve">-1072191252</t>
  </si>
  <si>
    <t xml:space="preserve">299,910*0,3</t>
  </si>
  <si>
    <t xml:space="preserve">28</t>
  </si>
  <si>
    <t xml:space="preserve">133202011</t>
  </si>
  <si>
    <t xml:space="preserve">Hloubení šachet ručním nebo pneum nářadím v soudržných horninách tř. 3, plocha výkopu do 4 m2</t>
  </si>
  <si>
    <t xml:space="preserve">160955514</t>
  </si>
  <si>
    <t xml:space="preserve">"ověření podzemních vedení inž. sítí - sondy"</t>
  </si>
  <si>
    <t xml:space="preserve">128*1,50</t>
  </si>
  <si>
    <t xml:space="preserve">29</t>
  </si>
  <si>
    <t xml:space="preserve">133301101</t>
  </si>
  <si>
    <t xml:space="preserve">Hloubení šachet v hornině tř. 4 objemu do 100 m3</t>
  </si>
  <si>
    <t xml:space="preserve">-1503150407</t>
  </si>
  <si>
    <t xml:space="preserve">"čerpací stanice ČS-1 až ČS-4 (40% kubatury výkopu)"</t>
  </si>
  <si>
    <t xml:space="preserve">((3,62*3,62*4,20)+(2,70*3,30*2,25))*0,4</t>
  </si>
  <si>
    <t xml:space="preserve">((5,06*5,06*4,70)+(2,70*3,30*2,35))*0,4</t>
  </si>
  <si>
    <t xml:space="preserve">((3,62*3,62*4,20)+(2,70*3,30*2,40))*0,4</t>
  </si>
  <si>
    <t xml:space="preserve">((5,06*5,06*7,20)+(2,70*3,30*2,55))*0,4</t>
  </si>
  <si>
    <t xml:space="preserve">30</t>
  </si>
  <si>
    <t xml:space="preserve">133301109</t>
  </si>
  <si>
    <t xml:space="preserve">Příplatek za lepivost u hloubení šachet v hornině tř. 4</t>
  </si>
  <si>
    <t xml:space="preserve">-1502946802</t>
  </si>
  <si>
    <t xml:space="preserve">199,940*0,3</t>
  </si>
  <si>
    <t xml:space="preserve">31</t>
  </si>
  <si>
    <t xml:space="preserve">141721120</t>
  </si>
  <si>
    <t xml:space="preserve">Řízený zemní protlak ocel. trub v hor. 1-4 v hloubce do 6 m </t>
  </si>
  <si>
    <t xml:space="preserve">-329783662</t>
  </si>
  <si>
    <t xml:space="preserve">"stoka C6 - protlak ocel.  chráničky DN 500 pod silnicí" </t>
  </si>
  <si>
    <t xml:space="preserve">18,00</t>
  </si>
  <si>
    <t xml:space="preserve">32</t>
  </si>
  <si>
    <t xml:space="preserve">M</t>
  </si>
  <si>
    <t xml:space="preserve">143332440</t>
  </si>
  <si>
    <t xml:space="preserve">Ocelová chránička / trubka ocelová  spirálově svařovaná hladká D530 tl 8 mm</t>
  </si>
  <si>
    <t xml:space="preserve">1730439544</t>
  </si>
  <si>
    <t xml:space="preserve">P</t>
  </si>
  <si>
    <t xml:space="preserve">Poznámka k položce:
VOC Ferona, Hmotnost: 105 kg/m</t>
  </si>
  <si>
    <t xml:space="preserve">33</t>
  </si>
  <si>
    <t xml:space="preserve">151101201</t>
  </si>
  <si>
    <t xml:space="preserve">Zřízení příložného pažení stěn výkopu hl do 4 m</t>
  </si>
  <si>
    <t xml:space="preserve">1147394804</t>
  </si>
  <si>
    <t xml:space="preserve">"armaturní komory ČS-1 až ČS-4"</t>
  </si>
  <si>
    <t xml:space="preserve">(2*2,70+3,30)*2,25</t>
  </si>
  <si>
    <t xml:space="preserve">(2*2,70+3,30)*2,35</t>
  </si>
  <si>
    <t xml:space="preserve">(2*2,70+3,30)*2,40</t>
  </si>
  <si>
    <t xml:space="preserve">(2*2,70+3,30)*2,55</t>
  </si>
  <si>
    <t xml:space="preserve">34</t>
  </si>
  <si>
    <t xml:space="preserve">151101211</t>
  </si>
  <si>
    <t xml:space="preserve">Odstranění příložného pažení stěn hl do 4 m</t>
  </si>
  <si>
    <t xml:space="preserve">-1028283320</t>
  </si>
  <si>
    <t xml:space="preserve">35</t>
  </si>
  <si>
    <t xml:space="preserve">151101301</t>
  </si>
  <si>
    <t xml:space="preserve">Rozepření stěn pažení - příložné do hl. 4 m</t>
  </si>
  <si>
    <t xml:space="preserve">-1099648600</t>
  </si>
  <si>
    <t xml:space="preserve">83,085</t>
  </si>
  <si>
    <t xml:space="preserve">36</t>
  </si>
  <si>
    <t xml:space="preserve">151201101</t>
  </si>
  <si>
    <t xml:space="preserve">Zřízení zátažného pažení a rozepření stěn rýh hl do 2 m</t>
  </si>
  <si>
    <t xml:space="preserve">1186938313</t>
  </si>
  <si>
    <t xml:space="preserve">"kanalizační rýhy dle tab. kubatur"</t>
  </si>
  <si>
    <t xml:space="preserve">9852,71</t>
  </si>
  <si>
    <t xml:space="preserve">37</t>
  </si>
  <si>
    <t xml:space="preserve">151201102</t>
  </si>
  <si>
    <t xml:space="preserve">Zřízení zátažného pažení a rozepření stěn rýh hl do 4 m</t>
  </si>
  <si>
    <t xml:space="preserve">1770034754</t>
  </si>
  <si>
    <t xml:space="preserve">"kanalizační rýha dle tab. kubatur"</t>
  </si>
  <si>
    <t xml:space="preserve">5488,15</t>
  </si>
  <si>
    <t xml:space="preserve">38</t>
  </si>
  <si>
    <t xml:space="preserve">151201111</t>
  </si>
  <si>
    <t xml:space="preserve">Odstranění zátažného pažení a rozepření stěn rýh hl do 2 m</t>
  </si>
  <si>
    <t xml:space="preserve">931259088</t>
  </si>
  <si>
    <t xml:space="preserve">39</t>
  </si>
  <si>
    <t xml:space="preserve">151201112</t>
  </si>
  <si>
    <t xml:space="preserve">Odstranění zátažného pažení a rozepření stěn rýh hl do 4 m</t>
  </si>
  <si>
    <t xml:space="preserve">1953135400</t>
  </si>
  <si>
    <t xml:space="preserve">40</t>
  </si>
  <si>
    <t xml:space="preserve">151301202</t>
  </si>
  <si>
    <t xml:space="preserve">Zřízení hnaného pažení stěn výkopu hl do 8 m</t>
  </si>
  <si>
    <t xml:space="preserve">375859190</t>
  </si>
  <si>
    <t xml:space="preserve">"stoka C6 - protlaková jáma" </t>
  </si>
  <si>
    <t xml:space="preserve">(2*5,00+2*4,00)*(1,55+0,70)+(2*3,00+2*2,00)*(1,80+0,30)</t>
  </si>
  <si>
    <t xml:space="preserve">"jámy čerpacích stanic ČS-1 až ČS-4"</t>
  </si>
  <si>
    <t xml:space="preserve">4*3,62*4,20</t>
  </si>
  <si>
    <t xml:space="preserve">4*5,06*4,70</t>
  </si>
  <si>
    <t xml:space="preserve">4*5,06*7,20</t>
  </si>
  <si>
    <t xml:space="preserve">41</t>
  </si>
  <si>
    <t xml:space="preserve">151301212</t>
  </si>
  <si>
    <t xml:space="preserve">Odstranění pažení stěn hnaného hl do 8 m</t>
  </si>
  <si>
    <t xml:space="preserve">-70060219</t>
  </si>
  <si>
    <t xml:space="preserve">42</t>
  </si>
  <si>
    <t xml:space="preserve">151301302</t>
  </si>
  <si>
    <t xml:space="preserve">Zřízení rozepření stěn při pažení hnaném hl do 8 m</t>
  </si>
  <si>
    <t xml:space="preserve">-448284143</t>
  </si>
  <si>
    <t xml:space="preserve">"protlakové jámy stoka C6"</t>
  </si>
  <si>
    <t xml:space="preserve">(5,00*4,00)*(1,55+0,70)</t>
  </si>
  <si>
    <t xml:space="preserve">(3,00*2,00)*(1,80+0,30)</t>
  </si>
  <si>
    <t xml:space="preserve">"čerpací stanice ČS-1 až ČS-4"</t>
  </si>
  <si>
    <t xml:space="preserve">(3,62*3,62*4,20)+(2,70*3,30*2,25)</t>
  </si>
  <si>
    <t xml:space="preserve">(5,06*5,06*4,70)+(2,70*3,30*2,35)</t>
  </si>
  <si>
    <t xml:space="preserve">(3,62*3,62*4,20)+(2,70*3,30*2,40)</t>
  </si>
  <si>
    <t xml:space="preserve">(5,06*5,06*7,20)+(2,70*3,30*2,55)</t>
  </si>
  <si>
    <t xml:space="preserve">43</t>
  </si>
  <si>
    <t xml:space="preserve">161101101</t>
  </si>
  <si>
    <t xml:space="preserve">Svislé přemístění výkopku z horniny tř. 1 až 4 hl výkopu do 2,5 m</t>
  </si>
  <si>
    <t xml:space="preserve">-64603619</t>
  </si>
  <si>
    <t xml:space="preserve">"dle metodiky URS 50% kubatury výkopu kanal. rýh dle tab. kubatur"</t>
  </si>
  <si>
    <t xml:space="preserve">7907,22*0,50</t>
  </si>
  <si>
    <t xml:space="preserve">44</t>
  </si>
  <si>
    <t xml:space="preserve">161101102</t>
  </si>
  <si>
    <t xml:space="preserve">Svislé přemístění výkopku z horniny tř. 1 až 4 hl výkopu do 4 m</t>
  </si>
  <si>
    <t xml:space="preserve">-1486040095</t>
  </si>
  <si>
    <t xml:space="preserve">"dle metodiky URS 55% kubatury rýhy dle tab. kubatur"</t>
  </si>
  <si>
    <t xml:space="preserve">1149,13*0,55</t>
  </si>
  <si>
    <t xml:space="preserve">"55% kubatury protlak. jámy stoka C6"</t>
  </si>
  <si>
    <t xml:space="preserve">5,00*4,00*(1,55+0,70)+3,00*2,00*(1,80+0,30)</t>
  </si>
  <si>
    <t xml:space="preserve">45</t>
  </si>
  <si>
    <t xml:space="preserve">161101103</t>
  </si>
  <si>
    <t xml:space="preserve">Svislé přemístění výkopku z horniny tř. 1 až 4 hl výkopu do 6 m</t>
  </si>
  <si>
    <t xml:space="preserve">1623081723</t>
  </si>
  <si>
    <t xml:space="preserve">"dle metodiky URS 100% kubatury jam čerp. stanic ČS-1 až ČS-3"</t>
  </si>
  <si>
    <t xml:space="preserve">46</t>
  </si>
  <si>
    <t xml:space="preserve">161101104</t>
  </si>
  <si>
    <t xml:space="preserve">Svislé přemístění výkopku z horniny tř. 1 až 4 hl výkopu do 8 m</t>
  </si>
  <si>
    <t xml:space="preserve">1773251733</t>
  </si>
  <si>
    <t xml:space="preserve">"dle metodiky URS 40% kubatury jámy čerp. stanice ČS-4"</t>
  </si>
  <si>
    <t xml:space="preserve">((5,06*5,06*7,20)+(2,70*3,30*2,55))*0,40</t>
  </si>
  <si>
    <t xml:space="preserve">47</t>
  </si>
  <si>
    <t xml:space="preserve">162301101</t>
  </si>
  <si>
    <t xml:space="preserve">Vodorovné přemístění do 500 m výkopku/sypaniny z horniny tř. 1 až 4</t>
  </si>
  <si>
    <t xml:space="preserve">1562132804</t>
  </si>
  <si>
    <t xml:space="preserve">"50% kubatury zásypu rýhy a jam - přímý zásyp bez meziskládky"</t>
  </si>
  <si>
    <t xml:space="preserve">6527,434941*0,50</t>
  </si>
  <si>
    <t xml:space="preserve">48</t>
  </si>
  <si>
    <t xml:space="preserve">162301102</t>
  </si>
  <si>
    <t xml:space="preserve">Vodorovné přemístění do 1000 m výkopku/sypaniny z horniny tř. 1 až 4</t>
  </si>
  <si>
    <t xml:space="preserve">77367229</t>
  </si>
  <si>
    <t xml:space="preserve">"50% kubatury zásypu rýhy a jam - 2 x přemístění na meziskládku a zpět"</t>
  </si>
  <si>
    <t xml:space="preserve">2*6527,434941*0,50</t>
  </si>
  <si>
    <t xml:space="preserve">49</t>
  </si>
  <si>
    <t xml:space="preserve">162701105</t>
  </si>
  <si>
    <t xml:space="preserve">Vodorovné přemístění do 10000 m výkopku/sypaniny z horniny tř. 1 až 4</t>
  </si>
  <si>
    <t xml:space="preserve">-800021798</t>
  </si>
  <si>
    <t xml:space="preserve">"přebytečná zemina z výkopu kanal. rýhy - dle tab. kubatur" </t>
  </si>
  <si>
    <t xml:space="preserve">3184,00</t>
  </si>
  <si>
    <t xml:space="preserve">"přebytečná zemina - objem konstrukcí čepr. stanic ČS-1 až ČS-4"</t>
  </si>
  <si>
    <t xml:space="preserve">(1,01*1,01*3,14*4,20)+(1,90*1,70*2,25)</t>
  </si>
  <si>
    <t xml:space="preserve">(1,73*1,73*3,14*4,70)+(1,90*1,70*2,35)</t>
  </si>
  <si>
    <t xml:space="preserve">(1,01*1,01*3,14*4,20)+(1,90*1,70*2,40)</t>
  </si>
  <si>
    <t xml:space="preserve">(1,73*1,73*3,14*7,20)+(1,90*1,70*2,55)</t>
  </si>
  <si>
    <t xml:space="preserve">"odpočet kubatury násypů terén. úprav čerp. stanic"</t>
  </si>
  <si>
    <t xml:space="preserve">-(53,10*(0,68+1,40)/2*0,8)</t>
  </si>
  <si>
    <t xml:space="preserve">-(8,30*3,80*1,26/2)</t>
  </si>
  <si>
    <t xml:space="preserve">-(46,80*1,60/2)</t>
  </si>
  <si>
    <t xml:space="preserve">-1,50</t>
  </si>
  <si>
    <t xml:space="preserve">50</t>
  </si>
  <si>
    <t xml:space="preserve">167101102</t>
  </si>
  <si>
    <t xml:space="preserve">Nakládání výkopku z hornin tř. 1 až 4 přes 100 m3</t>
  </si>
  <si>
    <t xml:space="preserve">-1895763084</t>
  </si>
  <si>
    <t xml:space="preserve">"přemístění zeminy pro zásyp rýh a jam z meziskládky"</t>
  </si>
  <si>
    <t xml:space="preserve">51</t>
  </si>
  <si>
    <t xml:space="preserve">171101102</t>
  </si>
  <si>
    <t xml:space="preserve">Uložení sypaniny z hornin soudržných do násypů zhutněných na 96 % PS</t>
  </si>
  <si>
    <t xml:space="preserve">-89593876</t>
  </si>
  <si>
    <t xml:space="preserve">"příjezd a terénní úpravy čerp. stanic ČS-2 a ČS-4, terénní úpravy ČS-1 a ČS-3"</t>
  </si>
  <si>
    <t xml:space="preserve">53,10*(0,68+1,40)/2*0,80</t>
  </si>
  <si>
    <t xml:space="preserve">8,30*3,80*1,26/2</t>
  </si>
  <si>
    <t xml:space="preserve">46,80*1,60/2</t>
  </si>
  <si>
    <t xml:space="preserve">1,50</t>
  </si>
  <si>
    <t xml:space="preserve">52</t>
  </si>
  <si>
    <t xml:space="preserve">171151101</t>
  </si>
  <si>
    <t xml:space="preserve">Hutnění boků násypů pro jakýkoliv sklon a míru zhutnění svahu</t>
  </si>
  <si>
    <t xml:space="preserve">925437197</t>
  </si>
  <si>
    <t xml:space="preserve">"svahy terénních úprav čerp. stanic ČS-2, ČS-4"</t>
  </si>
  <si>
    <t xml:space="preserve">27,90+3,00+2,50</t>
  </si>
  <si>
    <t xml:space="preserve">9,40</t>
  </si>
  <si>
    <t xml:space="preserve">53</t>
  </si>
  <si>
    <t xml:space="preserve">171201201</t>
  </si>
  <si>
    <t xml:space="preserve">Uložení sypaniny na skládky</t>
  </si>
  <si>
    <t xml:space="preserve">-1755496025</t>
  </si>
  <si>
    <t xml:space="preserve">"dočasná meziskládka zeminy:"</t>
  </si>
  <si>
    <t xml:space="preserve">"a) 60% kubatury pro zpětný zásyp rýhy dle tab. kubatur (40% bez meziskládky)"</t>
  </si>
  <si>
    <t xml:space="preserve">5869,89*0,60</t>
  </si>
  <si>
    <t xml:space="preserve">"b) 100% kubatury výkopu protalkových jam stoka C6"</t>
  </si>
  <si>
    <t xml:space="preserve">"c) kubatury výkopu šachet čerp. stanic. ČS-1 až ČS-4)"</t>
  </si>
  <si>
    <t xml:space="preserve">"odpočet objemu konstrukce čerp. stanic ČS-1 až ČS-4"</t>
  </si>
  <si>
    <t xml:space="preserve">-((1,01*1,01*3,14*4,20)+(1,90*1,70*2,25))</t>
  </si>
  <si>
    <t xml:space="preserve">-((1,73*1,73*3,14*4,70)+(1,90*1,70*2,35))</t>
  </si>
  <si>
    <t xml:space="preserve">-((1,01*1,01*3,14*4,20)+(1,90*1,70*2,40))</t>
  </si>
  <si>
    <t xml:space="preserve">-((1,73*1,73*3,14*7,20)+(1,90*1,70*2,55))</t>
  </si>
  <si>
    <t xml:space="preserve">54</t>
  </si>
  <si>
    <t xml:space="preserve">171201211</t>
  </si>
  <si>
    <t xml:space="preserve">Poplatek za uložení zeminy ze sypaniny na řízené skládce </t>
  </si>
  <si>
    <t xml:space="preserve">t</t>
  </si>
  <si>
    <t xml:space="preserve">797123502</t>
  </si>
  <si>
    <t xml:space="preserve">"přepočet m3/t)</t>
  </si>
  <si>
    <t xml:space="preserve">3249,097*1,900</t>
  </si>
  <si>
    <t xml:space="preserve">55</t>
  </si>
  <si>
    <t xml:space="preserve">174101101</t>
  </si>
  <si>
    <t xml:space="preserve">Zásyp jam, šachet rýh nebo kolem objektů sypaninou se zhutněním</t>
  </si>
  <si>
    <t xml:space="preserve">1795281160</t>
  </si>
  <si>
    <t xml:space="preserve">"a) kanalizačnmí rýhy dle tab. kubatur (zemina + kamenivo)"</t>
  </si>
  <si>
    <t xml:space="preserve">5869,89+269,68</t>
  </si>
  <si>
    <t xml:space="preserve">"b) protlakové jámy stoka C6"</t>
  </si>
  <si>
    <t xml:space="preserve">"c) kubatura výkopu jam čerp. stanic. ČS-1 až ČS-4)"</t>
  </si>
  <si>
    <t xml:space="preserve">56</t>
  </si>
  <si>
    <t xml:space="preserve">583439300</t>
  </si>
  <si>
    <t xml:space="preserve">kamenivo drcené hrubé frakce 16-32</t>
  </si>
  <si>
    <t xml:space="preserve">1660329609</t>
  </si>
  <si>
    <t xml:space="preserve">"částečný zásyp kanalizačních rýh (komunikace, sjezdy, zpev. plochy) dle tab. kubatur, přepočet m3/t"</t>
  </si>
  <si>
    <t xml:space="preserve">269,68*1,950</t>
  </si>
  <si>
    <t xml:space="preserve">57</t>
  </si>
  <si>
    <t xml:space="preserve">175101101</t>
  </si>
  <si>
    <t xml:space="preserve">Obsyp potrubí bez prohození sypaniny z hornin tř. 1 až 4 uloženým do 3 m od kraje výkopu</t>
  </si>
  <si>
    <t xml:space="preserve">-223921055</t>
  </si>
  <si>
    <t xml:space="preserve">"potrubí kanalizačních rýh dle tab. kubatur"</t>
  </si>
  <si>
    <t xml:space="preserve">1952,15</t>
  </si>
  <si>
    <t xml:space="preserve">58</t>
  </si>
  <si>
    <t xml:space="preserve">583373310</t>
  </si>
  <si>
    <t xml:space="preserve">štěrkopísek frakce 0-22</t>
  </si>
  <si>
    <t xml:space="preserve">1877177309</t>
  </si>
  <si>
    <t xml:space="preserve">"obsyp kanal. potrubí, přepočet m3/t" </t>
  </si>
  <si>
    <t xml:space="preserve">1952,15*1,900</t>
  </si>
  <si>
    <t xml:space="preserve">59</t>
  </si>
  <si>
    <t xml:space="preserve">180501112</t>
  </si>
  <si>
    <t xml:space="preserve">Zpevnění ploch drnováním plošným ve svahu do 1:2</t>
  </si>
  <si>
    <t xml:space="preserve">-1234557838</t>
  </si>
  <si>
    <t xml:space="preserve">60</t>
  </si>
  <si>
    <t xml:space="preserve">181301113</t>
  </si>
  <si>
    <t xml:space="preserve">Rozprostření ornice tl vrstvy do 200 mm pl přes 500 m2 v rovině nebo ve svahu do 1:5</t>
  </si>
  <si>
    <t xml:space="preserve">1499579247</t>
  </si>
  <si>
    <t xml:space="preserve">"plocha kanal. rýhy dle tab. kubatur"</t>
  </si>
  <si>
    <t xml:space="preserve">3976,64</t>
  </si>
  <si>
    <t xml:space="preserve">5,00*4,00+3,00*2,00</t>
  </si>
  <si>
    <t xml:space="preserve">35,60+59,60+32,90+109,80+56,50</t>
  </si>
  <si>
    <t xml:space="preserve">(253,00-173,00)*5,00</t>
  </si>
  <si>
    <t xml:space="preserve">61</t>
  </si>
  <si>
    <t xml:space="preserve">181451122</t>
  </si>
  <si>
    <t xml:space="preserve">Založení lučního trávníku výsevem plochy přes 1000 m2 ve svahu do 1:2</t>
  </si>
  <si>
    <t xml:space="preserve">-2141626626</t>
  </si>
  <si>
    <t xml:space="preserve">"přenos plochy rozporostření ornice"</t>
  </si>
  <si>
    <t xml:space="preserve">4697,040</t>
  </si>
  <si>
    <t xml:space="preserve">62</t>
  </si>
  <si>
    <t xml:space="preserve">005724100</t>
  </si>
  <si>
    <t xml:space="preserve">osivo směs travní parková</t>
  </si>
  <si>
    <t xml:space="preserve">kg</t>
  </si>
  <si>
    <t xml:space="preserve">-2106704129</t>
  </si>
  <si>
    <t xml:space="preserve">"plocha založení trávníku, přepočet m2/kg"</t>
  </si>
  <si>
    <t xml:space="preserve">4697,040*0,025</t>
  </si>
  <si>
    <t xml:space="preserve">63</t>
  </si>
  <si>
    <t xml:space="preserve">184802111</t>
  </si>
  <si>
    <t xml:space="preserve">Chemické odplevelení před založením kultury nad 20 m2 postřikem na široko v rovině a svahu do 1:5</t>
  </si>
  <si>
    <t xml:space="preserve">1492355990</t>
  </si>
  <si>
    <t xml:space="preserve">64</t>
  </si>
  <si>
    <t xml:space="preserve">252340010</t>
  </si>
  <si>
    <t xml:space="preserve">herbicid totální</t>
  </si>
  <si>
    <t xml:space="preserve">litr</t>
  </si>
  <si>
    <t xml:space="preserve">-40399144</t>
  </si>
  <si>
    <t xml:space="preserve">"plocha chemického odplevelí, přepočet m2/l"</t>
  </si>
  <si>
    <t xml:space="preserve">4697,040*0,002</t>
  </si>
  <si>
    <t xml:space="preserve">Zakládání</t>
  </si>
  <si>
    <t xml:space="preserve">65</t>
  </si>
  <si>
    <t xml:space="preserve">271532213</t>
  </si>
  <si>
    <t xml:space="preserve">Podsyp pod základové konstrukce se zhutněním z hrubého kameniva frakce 8 až 16 mm</t>
  </si>
  <si>
    <t xml:space="preserve">-135861866</t>
  </si>
  <si>
    <t xml:space="preserve">"polštář základových desek pod nádrže ČS-1 až ČS-4"</t>
  </si>
  <si>
    <t xml:space="preserve">2*(2,82*2,82)*0,10+2*(4,26*4,26)*0,10</t>
  </si>
  <si>
    <t xml:space="preserve">"polštář základových desek armatur. komor ČS-1 až ČS-4"</t>
  </si>
  <si>
    <t xml:space="preserve">4*(2,30*2,50+0,85*0,20/2+1,00*0,50/2)*0,10</t>
  </si>
  <si>
    <t xml:space="preserve">66</t>
  </si>
  <si>
    <t xml:space="preserve">273313611</t>
  </si>
  <si>
    <t xml:space="preserve">Základové desky z betonu tř. C 16/20</t>
  </si>
  <si>
    <t xml:space="preserve">-2027672036</t>
  </si>
  <si>
    <t xml:space="preserve">"podklad. základ. desky armatur. komor čerp. stanic ČS-1 až ČS-4"</t>
  </si>
  <si>
    <t xml:space="preserve">4*((2,10*2,10+0,80*0,20/2)+(1,25*0,70/2))*0,10</t>
  </si>
  <si>
    <t xml:space="preserve">"základové patky šachet v protlak. jámách stoka C6"</t>
  </si>
  <si>
    <t xml:space="preserve">1,50*1,50*0,75+1,50*1,50*0,30</t>
  </si>
  <si>
    <t xml:space="preserve">"základy el. rozvaděčů ČS-1 až ČS-4"</t>
  </si>
  <si>
    <t xml:space="preserve">4*(1,00*0,75*0,90)</t>
  </si>
  <si>
    <t xml:space="preserve">67</t>
  </si>
  <si>
    <t xml:space="preserve">273326241</t>
  </si>
  <si>
    <t xml:space="preserve">Železobetonové základové desky pro prostředí s mrazovými cykly, beton tř. C 30/37 XF4</t>
  </si>
  <si>
    <t xml:space="preserve">2050814110</t>
  </si>
  <si>
    <t xml:space="preserve">"základové desky pod nádrže čerp. stanic ČS-1 až ČS-4"</t>
  </si>
  <si>
    <t xml:space="preserve">2*(2,42/2*2,42/2*3,14)*0,50</t>
  </si>
  <si>
    <t xml:space="preserve">2*(3,86/2*3,86/2*3,14)*0,50</t>
  </si>
  <si>
    <t xml:space="preserve">"základové desky armatur. komor ČS-1 až ČS-4"</t>
  </si>
  <si>
    <t xml:space="preserve">4*(1,90*1,70+0,50*0,08/2+0,50/2)*0,25-4*(0,40*0,40*0,15)</t>
  </si>
  <si>
    <t xml:space="preserve">68</t>
  </si>
  <si>
    <t xml:space="preserve">273351215</t>
  </si>
  <si>
    <t xml:space="preserve">Zřízení bednění stěn základových desek</t>
  </si>
  <si>
    <t xml:space="preserve">-1434124430</t>
  </si>
  <si>
    <t xml:space="preserve">"základy kanalizačních šachet v protlka. jámách stoka C6"</t>
  </si>
  <si>
    <t xml:space="preserve">4*(1,50*0,75+1,50*0,30)</t>
  </si>
  <si>
    <t xml:space="preserve">"základ. desky pod nádrže čerp. stanic ČS-1 až ČS-4"</t>
  </si>
  <si>
    <t xml:space="preserve">2*(2*3,14*2,42/2)*0,50</t>
  </si>
  <si>
    <t xml:space="preserve">2*(2*3,14*3,86/2)*0,50</t>
  </si>
  <si>
    <t xml:space="preserve">"základ. desky armatur. komor ČS-1 až ČS-4"</t>
  </si>
  <si>
    <t xml:space="preserve">4*(3*2,10+0,20+0,70)*0,25</t>
  </si>
  <si>
    <t xml:space="preserve">69</t>
  </si>
  <si>
    <t xml:space="preserve">273351216</t>
  </si>
  <si>
    <t xml:space="preserve">Odstranění bednění stěn základových desek</t>
  </si>
  <si>
    <t xml:space="preserve">1434657843</t>
  </si>
  <si>
    <t xml:space="preserve">70</t>
  </si>
  <si>
    <t xml:space="preserve">273362021</t>
  </si>
  <si>
    <t xml:space="preserve">Výztuž základových desek svařovanými sítěmi Kari 10x100/100 mm</t>
  </si>
  <si>
    <t xml:space="preserve">1785614001</t>
  </si>
  <si>
    <t xml:space="preserve">"základové desky pod nádrže čerp. stanic ČS-1 až ČS-4, přepočet m3/t"</t>
  </si>
  <si>
    <t xml:space="preserve">2*(2*(2,42/2*2,42/2*3,14)*12,35/1000)</t>
  </si>
  <si>
    <t xml:space="preserve">2*(2*(3,86/2*3,86/2*3,14)*12,35/1000)</t>
  </si>
  <si>
    <t xml:space="preserve">"základové desky armatur. komor ČS-1 až ČS-4, přepočet m3/t"</t>
  </si>
  <si>
    <t xml:space="preserve">4*2*((2,10*1,70+0,50*0,08/2+0,50/2))*12,35/1000</t>
  </si>
  <si>
    <t xml:space="preserve">Svislé a kompletní konstrukce</t>
  </si>
  <si>
    <t xml:space="preserve">71</t>
  </si>
  <si>
    <t xml:space="preserve">311311911</t>
  </si>
  <si>
    <t xml:space="preserve">Nosná zeď z betonu prostého tř. C 16/20</t>
  </si>
  <si>
    <t xml:space="preserve">613683605</t>
  </si>
  <si>
    <t xml:space="preserve">"stropní komínky nádrží a armatur. komor čerp. stanic ČS-1 až ČS-4"</t>
  </si>
  <si>
    <t xml:space="preserve">4*(3*(2*1,10*0,15+2*0,60*0,15)*0,20)</t>
  </si>
  <si>
    <t xml:space="preserve">72</t>
  </si>
  <si>
    <t xml:space="preserve">311351105</t>
  </si>
  <si>
    <t xml:space="preserve">Zřízení oboustranného bednění zdí nosných</t>
  </si>
  <si>
    <t xml:space="preserve">2084692357</t>
  </si>
  <si>
    <t xml:space="preserve">"stěny armaturních komor čerp. stanice ČVS-1 až ČS-4"</t>
  </si>
  <si>
    <t xml:space="preserve">(2*(1,90+0,08+0,50)+1,70)*1,75</t>
  </si>
  <si>
    <t xml:space="preserve">(2*(1,90+0,08+0,50)+1,70)*2,20</t>
  </si>
  <si>
    <t xml:space="preserve">(2*(1,90+0,08++0,50)+1,70)*1,90</t>
  </si>
  <si>
    <t xml:space="preserve">(2*(1,90+0,08+0,50)+1,70)*2,05</t>
  </si>
  <si>
    <t xml:space="preserve">73</t>
  </si>
  <si>
    <t xml:space="preserve">311351106</t>
  </si>
  <si>
    <t xml:space="preserve">Odstranění oboustranného bednění zdí nosných</t>
  </si>
  <si>
    <t xml:space="preserve">882028617</t>
  </si>
  <si>
    <t xml:space="preserve">74</t>
  </si>
  <si>
    <t xml:space="preserve">311362021</t>
  </si>
  <si>
    <t xml:space="preserve">Výztuž nosných zdí svařovanými sítěmi Kari 10x100/100 mm</t>
  </si>
  <si>
    <t xml:space="preserve">-346803986</t>
  </si>
  <si>
    <t xml:space="preserve">"2 x stěny armaturních komor čerp. stanice ČVS-1 až ČS-4"</t>
  </si>
  <si>
    <t xml:space="preserve">2*(2,10+1,50+1,70+1,50)*1,75*12,35/1000</t>
  </si>
  <si>
    <t xml:space="preserve">2*(2,10+1,50+1,70+1,50)*2,20*12,34/1000</t>
  </si>
  <si>
    <t xml:space="preserve">2*(2,10+1,50+1,70+1,50)*1,90*12,34/1000</t>
  </si>
  <si>
    <t xml:space="preserve">2*(2,10+1,50+1,70+1,50)*2,05*12,34/1000</t>
  </si>
  <si>
    <t xml:space="preserve">75</t>
  </si>
  <si>
    <t xml:space="preserve">311322711</t>
  </si>
  <si>
    <t xml:space="preserve">Nosná zeď ze ŽB odolného proti agresivnímu prostředí tř. C 35/45 XA1</t>
  </si>
  <si>
    <t xml:space="preserve">963415472</t>
  </si>
  <si>
    <t xml:space="preserve">"stěny mezikruží nádrží ČS-1 až ČS4"</t>
  </si>
  <si>
    <t xml:space="preserve">((2,02/2*2,02/2*3,14)-(1,44/2*1,44/2*3,14))*3,50</t>
  </si>
  <si>
    <t xml:space="preserve">((3,46/2*3,46/2*3,14)-(2,88/2*2,88/2*3,14))*4,00</t>
  </si>
  <si>
    <t xml:space="preserve">((3,46/2*3,46/2*3,14)-(2,88/2*2,88/2*3,14))*6,50</t>
  </si>
  <si>
    <t xml:space="preserve">"stěny armaturních komor čerp. stanic"</t>
  </si>
  <si>
    <t xml:space="preserve">(1,90*1,70-1,50*1,20+0,50*0,08/2+1,00*0,50/2)*1,75</t>
  </si>
  <si>
    <t xml:space="preserve">(1,90*1,70-1,50*1,20+0,50*0,08/2+1,00*0,50/2)*2,25</t>
  </si>
  <si>
    <t xml:space="preserve">(1,90*1,70-1,50*1,20+0,50*0,08/2+1,00*0,50/2)*1,90</t>
  </si>
  <si>
    <t xml:space="preserve">(1,90*1,70-1,50*1,20+0,50*0,08/2+1,00*0,50/2)*2,05</t>
  </si>
  <si>
    <t xml:space="preserve">76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-1408144905</t>
  </si>
  <si>
    <t xml:space="preserve">"obnovení oplocení při křížení a souběhu trasy kanalizace" </t>
  </si>
  <si>
    <t xml:space="preserve">"křížení stoky C1, C2, C5, D1, výtlaky V2, V4 prac. pruh </t>
  </si>
  <si>
    <t xml:space="preserve">(23*3,00)/3</t>
  </si>
  <si>
    <t xml:space="preserve">"souběh C4, výtlak V4"</t>
  </si>
  <si>
    <t xml:space="preserve">(38,70+49,30)/4</t>
  </si>
  <si>
    <t xml:space="preserve">77</t>
  </si>
  <si>
    <t xml:space="preserve">553422550</t>
  </si>
  <si>
    <t xml:space="preserve">sloupek plotový průběžný ocel. PVC 2500/38x1,5 mm</t>
  </si>
  <si>
    <t xml:space="preserve">-148788434</t>
  </si>
  <si>
    <t xml:space="preserve">Různé kompletní konstrukce</t>
  </si>
  <si>
    <t xml:space="preserve">78</t>
  </si>
  <si>
    <t xml:space="preserve">767833100</t>
  </si>
  <si>
    <t xml:space="preserve">Montáž žebříků do zdi s bočnicemi s profilové oceli</t>
  </si>
  <si>
    <t xml:space="preserve">-588993916</t>
  </si>
  <si>
    <t xml:space="preserve">"nádrže čerpacích stanic ČS-1 až ČS4"</t>
  </si>
  <si>
    <t xml:space="preserve">3,50+4,00+3,50+6,50</t>
  </si>
  <si>
    <t xml:space="preserve">79</t>
  </si>
  <si>
    <t xml:space="preserve">953171022</t>
  </si>
  <si>
    <t xml:space="preserve">Osazování poklopů litinových nebo ocelových hmotnosti do 100 kg - nádrže</t>
  </si>
  <si>
    <t xml:space="preserve">-1386520825</t>
  </si>
  <si>
    <t xml:space="preserve">"nádrže a armaturní komory čerp. stanic ČS-1 až ČS-4 "</t>
  </si>
  <si>
    <t xml:space="preserve">"(dodání poklopů součástí kompletizované dodávky čerp. stanic ASIO)"</t>
  </si>
  <si>
    <t xml:space="preserve">4*3</t>
  </si>
  <si>
    <t xml:space="preserve">80</t>
  </si>
  <si>
    <t xml:space="preserve">953171031</t>
  </si>
  <si>
    <t xml:space="preserve">Osazování stupadel z betonářské oceli nebo litinových nádrže</t>
  </si>
  <si>
    <t xml:space="preserve">-933551369</t>
  </si>
  <si>
    <t xml:space="preserve">"armaturní komory čerp. stanic"</t>
  </si>
  <si>
    <t xml:space="preserve">4*10</t>
  </si>
  <si>
    <t xml:space="preserve">81</t>
  </si>
  <si>
    <t xml:space="preserve">552438060</t>
  </si>
  <si>
    <t xml:space="preserve">Stupadlo šachtové ocel. s PE povlakem typ SA dle DIN 19555-A</t>
  </si>
  <si>
    <t xml:space="preserve">-616716662</t>
  </si>
  <si>
    <t xml:space="preserve">Vodorovné konstrukce</t>
  </si>
  <si>
    <t xml:space="preserve">82</t>
  </si>
  <si>
    <t xml:space="preserve">411321717</t>
  </si>
  <si>
    <t xml:space="preserve">Stropy deskové ze železového betonu tř. C 35/45  XA1</t>
  </si>
  <si>
    <t xml:space="preserve">965232759</t>
  </si>
  <si>
    <t xml:space="preserve">"nádrže čerp. stanic ČS-1 až ČS-4"</t>
  </si>
  <si>
    <t xml:space="preserve">2*((2,02/2*2,02/2*3,14)-(2*0,80*0,60))*0,30</t>
  </si>
  <si>
    <t xml:space="preserve">2*((3,46/2*3,46/2*3,14)-(0,80*0,60+0,90*0,60))*0,30</t>
  </si>
  <si>
    <t xml:space="preserve">"armaturní komory"</t>
  </si>
  <si>
    <t xml:space="preserve">4*(1,90*1,70+0,50*0,08/2+1,00*0,50/2-4*0,80*0,60)*0,25</t>
  </si>
  <si>
    <t xml:space="preserve">83</t>
  </si>
  <si>
    <t xml:space="preserve">411351101</t>
  </si>
  <si>
    <t xml:space="preserve">Zřízení bednění stropů deskových</t>
  </si>
  <si>
    <t xml:space="preserve">1933356884</t>
  </si>
  <si>
    <t xml:space="preserve">2*(2,02/2*2,02/2*3,14)</t>
  </si>
  <si>
    <t xml:space="preserve">2*(3,46/2*3,46/2*3,14)</t>
  </si>
  <si>
    <t xml:space="preserve">4*(1,50*1,20)</t>
  </si>
  <si>
    <t xml:space="preserve">84</t>
  </si>
  <si>
    <t xml:space="preserve">411351102</t>
  </si>
  <si>
    <t xml:space="preserve">Odstranění bednění stropů deskových</t>
  </si>
  <si>
    <t xml:space="preserve">-1620350033</t>
  </si>
  <si>
    <t xml:space="preserve">85</t>
  </si>
  <si>
    <t xml:space="preserve">411354171</t>
  </si>
  <si>
    <t xml:space="preserve">Zřízení podpěrné konstrukce stropů v do 4 m pro zatížení do 5 kPa</t>
  </si>
  <si>
    <t xml:space="preserve">-17350394</t>
  </si>
  <si>
    <t xml:space="preserve">86</t>
  </si>
  <si>
    <t xml:space="preserve">411354172</t>
  </si>
  <si>
    <t xml:space="preserve">Odstranění podpěrné konstrukce stropů v do 4 m pro zatížení do 5 kPa</t>
  </si>
  <si>
    <t xml:space="preserve">1193314842</t>
  </si>
  <si>
    <t xml:space="preserve">87</t>
  </si>
  <si>
    <t xml:space="preserve">411354181</t>
  </si>
  <si>
    <t xml:space="preserve">Příplatek k zřízení podpěrné konstrukci stropů pro zatížení do 5 kPa za výšku přes 4 do 6 m</t>
  </si>
  <si>
    <t xml:space="preserve">484772743</t>
  </si>
  <si>
    <t xml:space="preserve">88</t>
  </si>
  <si>
    <t xml:space="preserve">411354182</t>
  </si>
  <si>
    <t xml:space="preserve">Příplatek k odstranění podpěrné konstrukci stropů pro zatížení do 5 kPa za výšku přes 4 do 6 m</t>
  </si>
  <si>
    <t xml:space="preserve">-675594789</t>
  </si>
  <si>
    <t xml:space="preserve">89</t>
  </si>
  <si>
    <t xml:space="preserve">411362021</t>
  </si>
  <si>
    <t xml:space="preserve">Výztuž stropů svařovanými sítěmi Kari 10x100/100 mm</t>
  </si>
  <si>
    <t xml:space="preserve">551897839</t>
  </si>
  <si>
    <t xml:space="preserve">2*2*((2,02/2*2,02/2*3,14)-(2*0,80*0,60))*12,35/1000</t>
  </si>
  <si>
    <t xml:space="preserve">2*2*((3,46/2*3,46/2*3,14)-(0,80*0,60+0,90*0,60))*12,35/1000</t>
  </si>
  <si>
    <t xml:space="preserve">2*4*(1,90*1,70+0,50*0,08/2+1,00*0,50/2-4*0,80*0,60)*12,35/1000</t>
  </si>
  <si>
    <t xml:space="preserve">90</t>
  </si>
  <si>
    <t xml:space="preserve">451504111</t>
  </si>
  <si>
    <t xml:space="preserve">Zřízení podkladní vrstvy z kameniva pod dlažbu tl do 100 mm</t>
  </si>
  <si>
    <t xml:space="preserve">-1674931895</t>
  </si>
  <si>
    <t xml:space="preserve">"obnovení sjezdů k R.D dle tab. kubatur, odpočet plochy kamenné dlažby"</t>
  </si>
  <si>
    <t xml:space="preserve">27,12-7,20</t>
  </si>
  <si>
    <t xml:space="preserve">"zpev. příjezd k čerp. stanici ČS-2"</t>
  </si>
  <si>
    <t xml:space="preserve">56,50</t>
  </si>
  <si>
    <t xml:space="preserve">91</t>
  </si>
  <si>
    <t xml:space="preserve">583438730</t>
  </si>
  <si>
    <t xml:space="preserve">kamenivo drcené frakce 8-16 </t>
  </si>
  <si>
    <t xml:space="preserve">-1959630827</t>
  </si>
  <si>
    <t xml:space="preserve">"přepočet m3/t, ztratné 5%"</t>
  </si>
  <si>
    <t xml:space="preserve">76,42*0,10*1,950*1,05</t>
  </si>
  <si>
    <t xml:space="preserve">92</t>
  </si>
  <si>
    <t xml:space="preserve">451504113</t>
  </si>
  <si>
    <t xml:space="preserve">Zřízení podkladní vrstvy z kameniva pod dlažbu tl do 200 mm</t>
  </si>
  <si>
    <t xml:space="preserve">2111439094</t>
  </si>
  <si>
    <t xml:space="preserve">93</t>
  </si>
  <si>
    <t xml:space="preserve">1959786350</t>
  </si>
  <si>
    <t xml:space="preserve">94</t>
  </si>
  <si>
    <t xml:space="preserve">451573111</t>
  </si>
  <si>
    <t xml:space="preserve">Lože pod potrubí otevřený výkop ze štěrkopísku</t>
  </si>
  <si>
    <t xml:space="preserve">95093187</t>
  </si>
  <si>
    <t xml:space="preserve">"potrubí stok a výtlaků dle tab. kubatur"</t>
  </si>
  <si>
    <t xml:space="preserve">500,02</t>
  </si>
  <si>
    <t xml:space="preserve">95</t>
  </si>
  <si>
    <t xml:space="preserve">452313131</t>
  </si>
  <si>
    <t xml:space="preserve">Podkladní bloky z betonu prostého tř. C 12/15 otevřený výkop 30x30 cm</t>
  </si>
  <si>
    <t xml:space="preserve">1938082786</t>
  </si>
  <si>
    <t xml:space="preserve">"bloky lomových bodů výtlačného potrubí V1 až V4"</t>
  </si>
  <si>
    <t xml:space="preserve">(15+8+14+17)*(0,30*0,30*0,60)</t>
  </si>
  <si>
    <t xml:space="preserve">96</t>
  </si>
  <si>
    <t xml:space="preserve">457311118</t>
  </si>
  <si>
    <t xml:space="preserve">Vyrovnávací nebo spádový beton C 30/37 včetně úpravy povrchu</t>
  </si>
  <si>
    <t xml:space="preserve">1432376115</t>
  </si>
  <si>
    <t xml:space="preserve">"dna nádrží ČS-1 až ČS-2 a armatur. komot"</t>
  </si>
  <si>
    <t xml:space="preserve">2*(1,44/2*1,44/2*3,14*0,10+1,44/2*1,44/2*3,14*0,25/2)</t>
  </si>
  <si>
    <t xml:space="preserve">2*(2,88/2*2,88/2*3,14*0,10+2,88/2*2,88/2*3,14*0,25/2)</t>
  </si>
  <si>
    <t xml:space="preserve">4*(1,50*1,20*0,08/2)</t>
  </si>
  <si>
    <t xml:space="preserve">Komunikace</t>
  </si>
  <si>
    <t xml:space="preserve">97</t>
  </si>
  <si>
    <t xml:space="preserve">564952114</t>
  </si>
  <si>
    <t xml:space="preserve">Podklad z mechanicky zpevněného kameniva MZK tl 180 mm</t>
  </si>
  <si>
    <t xml:space="preserve">1497283705</t>
  </si>
  <si>
    <t xml:space="preserve">"místní komunikace zpev. plochy s živič. povrchem dle tab. kubatur"</t>
  </si>
  <si>
    <t xml:space="preserve">1048,53</t>
  </si>
  <si>
    <t xml:space="preserve">98</t>
  </si>
  <si>
    <t xml:space="preserve">565135111</t>
  </si>
  <si>
    <t xml:space="preserve">Asfaltový beton vrstva podkladní ACP 16 (obalované kamenivo OKS) tl 50 mm š do 3 m</t>
  </si>
  <si>
    <t xml:space="preserve">-189606714</t>
  </si>
  <si>
    <t xml:space="preserve">"místní komunikace živice šířka rýhy dle tab. kubatur"</t>
  </si>
  <si>
    <t xml:space="preserve">99</t>
  </si>
  <si>
    <t xml:space="preserve">571904111</t>
  </si>
  <si>
    <t xml:space="preserve">Posyp krytu kamenivem drceným nebo těženým do 20 kg/m2</t>
  </si>
  <si>
    <t xml:space="preserve">-1619914505</t>
  </si>
  <si>
    <t xml:space="preserve">"místní komunika zpev. plochy - štěrk dle tab. kubatur" </t>
  </si>
  <si>
    <t xml:space="preserve">573211111</t>
  </si>
  <si>
    <t xml:space="preserve">Postřik živičný spojovací z asfaltu v množství do 0,70 kg/m2</t>
  </si>
  <si>
    <t xml:space="preserve">-1420919780</t>
  </si>
  <si>
    <t xml:space="preserve">"místní komunikace živice - přenos plochy frézování"</t>
  </si>
  <si>
    <t xml:space="preserve">2679,62917</t>
  </si>
  <si>
    <t xml:space="preserve">101</t>
  </si>
  <si>
    <t xml:space="preserve">574381111</t>
  </si>
  <si>
    <t xml:space="preserve">Penetrační makadam hrubý PMH tl 90 mm</t>
  </si>
  <si>
    <t xml:space="preserve">-1533046626</t>
  </si>
  <si>
    <t xml:space="preserve">"místní komunikace zpev. plochy s živič. povrchem dle tab. kubatur, vrstva 2x"</t>
  </si>
  <si>
    <t xml:space="preserve">2*1048,53</t>
  </si>
  <si>
    <t xml:space="preserve">102</t>
  </si>
  <si>
    <t xml:space="preserve">574541111</t>
  </si>
  <si>
    <t xml:space="preserve">Penetrační makadam jemný PMJ tl 50 mm</t>
  </si>
  <si>
    <t xml:space="preserve">-55938072</t>
  </si>
  <si>
    <t xml:space="preserve">103</t>
  </si>
  <si>
    <t xml:space="preserve">577144121</t>
  </si>
  <si>
    <t xml:space="preserve">Asfaltový beton vrstva obrusná ACO 11 (ABS) tř. I tl 50 mm š přes 3 m z nemodifikovaného asfaltu</t>
  </si>
  <si>
    <t xml:space="preserve">953117140</t>
  </si>
  <si>
    <t xml:space="preserve">104</t>
  </si>
  <si>
    <t xml:space="preserve">581121311</t>
  </si>
  <si>
    <t xml:space="preserve">Kryt cementobetonový vozovek skupiny CB III tl 150 mm</t>
  </si>
  <si>
    <t xml:space="preserve">1985539679</t>
  </si>
  <si>
    <t xml:space="preserve">"obnovení povrchů komunikací, zpev. plochy a sjezdy k R.D. dle tab. kubatur"</t>
  </si>
  <si>
    <t xml:space="preserve">105</t>
  </si>
  <si>
    <t xml:space="preserve">584121111</t>
  </si>
  <si>
    <t xml:space="preserve">Osazení silničních panelů z ŽB do lože z kameniva těženého tl 40 mm</t>
  </si>
  <si>
    <t xml:space="preserve">1483145739</t>
  </si>
  <si>
    <t xml:space="preserve">"obnovení zpev. ploch komunikací stoka E2 + protlak. jáma stoky C6"</t>
  </si>
  <si>
    <t xml:space="preserve">46,80</t>
  </si>
  <si>
    <t xml:space="preserve">5,00*3,00</t>
  </si>
  <si>
    <t xml:space="preserve">106</t>
  </si>
  <si>
    <t xml:space="preserve">593811020</t>
  </si>
  <si>
    <t xml:space="preserve">Panel silniční ŽB tř. 6 tun 300x150x15 cm</t>
  </si>
  <si>
    <t xml:space="preserve">-1953944542</t>
  </si>
  <si>
    <t xml:space="preserve">Poznámka k položce:
dohodou</t>
  </si>
  <si>
    <t xml:space="preserve">46,80/3,00</t>
  </si>
  <si>
    <t xml:space="preserve">107</t>
  </si>
  <si>
    <t xml:space="preserve">594411111</t>
  </si>
  <si>
    <t xml:space="preserve">Dlažba z lomového kamene s provedením lože z MC</t>
  </si>
  <si>
    <t xml:space="preserve">-1239065458</t>
  </si>
  <si>
    <t xml:space="preserve">"obnovení sjezdu k R.D. č.p. 284 stoka C2 ( původní materál)"</t>
  </si>
  <si>
    <t xml:space="preserve">7,20</t>
  </si>
  <si>
    <t xml:space="preserve">108</t>
  </si>
  <si>
    <t xml:space="preserve">596211120</t>
  </si>
  <si>
    <t xml:space="preserve">Kladení zámkové dlažby komunikací  tl 60 mm skupiny B pl do 50 m2</t>
  </si>
  <si>
    <t xml:space="preserve">-1314142063</t>
  </si>
  <si>
    <t xml:space="preserve">"obnovení sjezdů k R.D. dle tab. kubatuzr, odpočet plochy kamenné dlažby"</t>
  </si>
  <si>
    <t xml:space="preserve">"(původní materiál)"</t>
  </si>
  <si>
    <t xml:space="preserve">109</t>
  </si>
  <si>
    <t xml:space="preserve">596211221</t>
  </si>
  <si>
    <t xml:space="preserve">Kladení zámkové dlažby komunikací pro pěší tl 80 mm skupiny B pl do 100 m2</t>
  </si>
  <si>
    <t xml:space="preserve">986338904</t>
  </si>
  <si>
    <t xml:space="preserve">"zpevněný příjezd k čerp. stanici ČS-2"</t>
  </si>
  <si>
    <t xml:space="preserve">110</t>
  </si>
  <si>
    <t xml:space="preserve">592450070</t>
  </si>
  <si>
    <t xml:space="preserve">dlažba zámková H-PROFIL HBB 20x16,5x8 cm přírodní</t>
  </si>
  <si>
    <t xml:space="preserve">-251129744</t>
  </si>
  <si>
    <t xml:space="preserve">"ztratné 1%"</t>
  </si>
  <si>
    <t xml:space="preserve">56,50*1,01</t>
  </si>
  <si>
    <t xml:space="preserve">111</t>
  </si>
  <si>
    <t xml:space="preserve">599142111</t>
  </si>
  <si>
    <t xml:space="preserve">Úprava zálivky dilatač. spar hloubky do 4 cm  š. do 4 cm</t>
  </si>
  <si>
    <t xml:space="preserve">-1898217477</t>
  </si>
  <si>
    <t xml:space="preserve">"křížení komunikací s živič. povrchem"</t>
  </si>
  <si>
    <t xml:space="preserve">2*(10,70+18,80+12,70+6,30+3,00+6,30+4,80)</t>
  </si>
  <si>
    <t xml:space="preserve">112</t>
  </si>
  <si>
    <t xml:space="preserve">637211121</t>
  </si>
  <si>
    <t xml:space="preserve">Okapový chodník z betonových dlaždic tl 40 mm kladených do písku se zalitím spár MC</t>
  </si>
  <si>
    <t xml:space="preserve">1771255711</t>
  </si>
  <si>
    <t xml:space="preserve">"čerpcí stanice ČS-1 až ČS-4"</t>
  </si>
  <si>
    <t xml:space="preserve">2*((2*2,620/2*3,14)*0,40+1,20)</t>
  </si>
  <si>
    <t xml:space="preserve">2*((2*4,060/2*3,14)*0,40+1,20)</t>
  </si>
  <si>
    <t xml:space="preserve">Trubní vedení</t>
  </si>
  <si>
    <t xml:space="preserve">113</t>
  </si>
  <si>
    <t xml:space="preserve">871241121</t>
  </si>
  <si>
    <t xml:space="preserve">Montáž potrubí z trubek z tlakového PE svařovaných vnější průměr do 90 mm, otevřený výkop</t>
  </si>
  <si>
    <t xml:space="preserve">-1307216789</t>
  </si>
  <si>
    <t xml:space="preserve">"výtlační potrubí V1 až V4"</t>
  </si>
  <si>
    <t xml:space="preserve">574,00+345,00+462,00+583,00</t>
  </si>
  <si>
    <t xml:space="preserve">114</t>
  </si>
  <si>
    <t xml:space="preserve">286136620</t>
  </si>
  <si>
    <t xml:space="preserve">Potrubí tlakové PE 100, SDR 17 (PN 10)  D 90 x 5,4 mm</t>
  </si>
  <si>
    <t xml:space="preserve">987765072</t>
  </si>
  <si>
    <t xml:space="preserve">1964,00*1,01</t>
  </si>
  <si>
    <t xml:space="preserve">115</t>
  </si>
  <si>
    <t xml:space="preserve">871313121</t>
  </si>
  <si>
    <t xml:space="preserve">Montáž potrubí z kanalizačních trub z PVC otevřený výkop sklon do 20 % DN 150</t>
  </si>
  <si>
    <t xml:space="preserve">-1210310324</t>
  </si>
  <si>
    <t xml:space="preserve">"odbočky"</t>
  </si>
  <si>
    <t xml:space="preserve">118,00-13,50</t>
  </si>
  <si>
    <t xml:space="preserve">116</t>
  </si>
  <si>
    <t xml:space="preserve">286152000</t>
  </si>
  <si>
    <t xml:space="preserve">trubka kanalizační žebrovaná hrdl. PP DN 150 mm/2,00 m dle ČSN EN 13476, kruh. pevnost SN 10, pryž. těsnění </t>
  </si>
  <si>
    <t xml:space="preserve">1184681643</t>
  </si>
  <si>
    <t xml:space="preserve">"přepočet bm/ks, ztratné 1%"</t>
  </si>
  <si>
    <t xml:space="preserve">104,50/2,00*1,01</t>
  </si>
  <si>
    <t xml:space="preserve">117</t>
  </si>
  <si>
    <t xml:space="preserve">871353121</t>
  </si>
  <si>
    <t xml:space="preserve">Montáž potrubí z kanalizačních trub z PVC otevřený výkop sklon do 20 % DN 200</t>
  </si>
  <si>
    <t xml:space="preserve">672435059</t>
  </si>
  <si>
    <t xml:space="preserve">13,50</t>
  </si>
  <si>
    <t xml:space="preserve">118</t>
  </si>
  <si>
    <t xml:space="preserve">286152060</t>
  </si>
  <si>
    <t xml:space="preserve">trubka kanalizační žebrovaná hrdl. PP DN 200 mm / 2,00 m dle ČSN EN 13476, kruh. pevnost SN 10, pryž. těsnění</t>
  </si>
  <si>
    <t xml:space="preserve">-1624669676</t>
  </si>
  <si>
    <t xml:space="preserve">13,50/2,00/1,01</t>
  </si>
  <si>
    <t xml:space="preserve">119</t>
  </si>
  <si>
    <t xml:space="preserve">871373121</t>
  </si>
  <si>
    <t xml:space="preserve">Montáž potrubí z kanalizačních trub z PVC otevřený výkop sklon do 20 % DN 250-300</t>
  </si>
  <si>
    <t xml:space="preserve">1926279064</t>
  </si>
  <si>
    <t xml:space="preserve">"stoky gravitační, odpočet délek kanal. šachet"</t>
  </si>
  <si>
    <t xml:space="preserve">3263,00-1,30*(105-13)</t>
  </si>
  <si>
    <t xml:space="preserve">286152160</t>
  </si>
  <si>
    <t xml:space="preserve">trubka kanalizační žebrovaná hrdl. PP DN 250 mm / 5,00 m dle ČSN EN 13476, kruh. pevnost SN10, pryž. těsnění </t>
  </si>
  <si>
    <t xml:space="preserve">-1240834204</t>
  </si>
  <si>
    <t xml:space="preserve">((3263,00-244,00)-1,30*(105-12))/5,00*1,01</t>
  </si>
  <si>
    <t xml:space="preserve">121</t>
  </si>
  <si>
    <t xml:space="preserve">286152220</t>
  </si>
  <si>
    <t xml:space="preserve">trubka kanalizační žebrovaná hrdl. PP DN 300 mm / 5,00 m dle ČSN EN 13476, kruh. pevnost SN10, pryž. těsnění</t>
  </si>
  <si>
    <t xml:space="preserve">223191923</t>
  </si>
  <si>
    <t xml:space="preserve">244,00/5,00*1,01</t>
  </si>
  <si>
    <t xml:space="preserve">122</t>
  </si>
  <si>
    <t xml:space="preserve">877313123</t>
  </si>
  <si>
    <t xml:space="preserve">Montáž tvarovek jednoosých na potrubí z trub z PVC těsněných kroužkem otevřený výkop DN 150</t>
  </si>
  <si>
    <t xml:space="preserve">-1697616911</t>
  </si>
  <si>
    <t xml:space="preserve">"záslepky potrubí stok a šachet pro napojení kanal. přípojek"</t>
  </si>
  <si>
    <t xml:space="preserve">123</t>
  </si>
  <si>
    <t xml:space="preserve">286153600</t>
  </si>
  <si>
    <t xml:space="preserve">záslepka PP - DN 150 mm vč. těsnění</t>
  </si>
  <si>
    <t xml:space="preserve">334798707</t>
  </si>
  <si>
    <t xml:space="preserve">88*1,01</t>
  </si>
  <si>
    <t xml:space="preserve">124</t>
  </si>
  <si>
    <t xml:space="preserve">877353123</t>
  </si>
  <si>
    <t xml:space="preserve">Montáž tvarovek jednoosých na potrubí z trub z PVC těsněných kroužkem otevřený výkop DN 200</t>
  </si>
  <si>
    <t xml:space="preserve">104022903</t>
  </si>
  <si>
    <t xml:space="preserve">"záslepky potrubí stoka a šachet pro napojení kanal. přípojek"</t>
  </si>
  <si>
    <t xml:space="preserve">125</t>
  </si>
  <si>
    <t xml:space="preserve">286153620</t>
  </si>
  <si>
    <t xml:space="preserve">zásleka PP - DN 200 mm vč. těsnění</t>
  </si>
  <si>
    <t xml:space="preserve">-772254922</t>
  </si>
  <si>
    <t xml:space="preserve">10*1,01</t>
  </si>
  <si>
    <t xml:space="preserve">126</t>
  </si>
  <si>
    <t xml:space="preserve">877373121</t>
  </si>
  <si>
    <t xml:space="preserve">Montáž tvarovek odbočných na potrubí z trub z PP těsněných kroužkem otevřený výkop. DN 250-300</t>
  </si>
  <si>
    <t xml:space="preserve">-483867524</t>
  </si>
  <si>
    <t xml:space="preserve">"odbočky na potrubí stok pro napojení kanal. příp."</t>
  </si>
  <si>
    <t xml:space="preserve">60+5</t>
  </si>
  <si>
    <t xml:space="preserve">127</t>
  </si>
  <si>
    <t xml:space="preserve">286154660</t>
  </si>
  <si>
    <t xml:space="preserve">odbočka PP  - DN 250/150-200 mm vč. těsnění</t>
  </si>
  <si>
    <t xml:space="preserve">-1028411380</t>
  </si>
  <si>
    <t xml:space="preserve">60,00*1,01</t>
  </si>
  <si>
    <t xml:space="preserve">128</t>
  </si>
  <si>
    <t xml:space="preserve">286154700</t>
  </si>
  <si>
    <t xml:space="preserve">odbočka PP - DN 300/150-200 mm vč. těsnění</t>
  </si>
  <si>
    <t xml:space="preserve">-852094507</t>
  </si>
  <si>
    <t xml:space="preserve">5*1,01</t>
  </si>
  <si>
    <t xml:space="preserve">129</t>
  </si>
  <si>
    <t xml:space="preserve">877373123</t>
  </si>
  <si>
    <t xml:space="preserve">Montáž tvarovek jednoosých na potrubí z trub z PVC těsněných kroužkem otevřený výkop. DN 300</t>
  </si>
  <si>
    <t xml:space="preserve">-1300405361</t>
  </si>
  <si>
    <t xml:space="preserve">130</t>
  </si>
  <si>
    <t xml:space="preserve">286153660</t>
  </si>
  <si>
    <t xml:space="preserve">záslepka PP -  DN 300 mm vč. těsnění</t>
  </si>
  <si>
    <t xml:space="preserve">-936560311</t>
  </si>
  <si>
    <t xml:space="preserve">"ztratné 1%)</t>
  </si>
  <si>
    <t xml:space="preserve">3*1,01</t>
  </si>
  <si>
    <t xml:space="preserve">131</t>
  </si>
  <si>
    <t xml:space="preserve">892312121</t>
  </si>
  <si>
    <t xml:space="preserve">Tlaková zkouška vzduchem potrubí DN 150 těsnícím vakem ucpávkovým</t>
  </si>
  <si>
    <t xml:space="preserve">úsek</t>
  </si>
  <si>
    <t xml:space="preserve">1233050849</t>
  </si>
  <si>
    <t xml:space="preserve">"výtlačné potrubí V1 až V4"</t>
  </si>
  <si>
    <t xml:space="preserve">132</t>
  </si>
  <si>
    <t xml:space="preserve">892362121</t>
  </si>
  <si>
    <t xml:space="preserve">Tlaková zkouška vzduchem potrubí DN 250 těsnícím vakem ucpávkovým</t>
  </si>
  <si>
    <t xml:space="preserve">-1771097319</t>
  </si>
  <si>
    <t xml:space="preserve">"stoky DN 250 - úseky mezi šachtami"</t>
  </si>
  <si>
    <t xml:space="preserve">133</t>
  </si>
  <si>
    <t xml:space="preserve">892372121</t>
  </si>
  <si>
    <t xml:space="preserve">Tlaková zkouška vzduchem potrubí DN 300 těsnícím vakem ucpávkovým</t>
  </si>
  <si>
    <t xml:space="preserve">915190356</t>
  </si>
  <si>
    <t xml:space="preserve">"stoka C 6 - úseky mezi šachtami"</t>
  </si>
  <si>
    <t xml:space="preserve">134</t>
  </si>
  <si>
    <t xml:space="preserve">894401211</t>
  </si>
  <si>
    <t xml:space="preserve">Osazení betonových dílců pro šachty skruží rovných</t>
  </si>
  <si>
    <t xml:space="preserve">2039124709</t>
  </si>
  <si>
    <t xml:space="preserve">"šachty DN 1000 BET dle výpisu prefabrikovaných dílců šachet"</t>
  </si>
  <si>
    <t xml:space="preserve">11+20+11+2+51+50+28</t>
  </si>
  <si>
    <t xml:space="preserve">135</t>
  </si>
  <si>
    <t xml:space="preserve">592243050</t>
  </si>
  <si>
    <t xml:space="preserve">skruž betonová šachetní 100/25  SP  D100x25x12 cm, typ Q1 dle ČSN EN 1917, pryž. těsnění</t>
  </si>
  <si>
    <t xml:space="preserve">510070904</t>
  </si>
  <si>
    <t xml:space="preserve">51*1,01</t>
  </si>
  <si>
    <t xml:space="preserve">136</t>
  </si>
  <si>
    <t xml:space="preserve">592243060</t>
  </si>
  <si>
    <t xml:space="preserve">skruž betonová šachetní 100/50  SP D100x50x12 cm, typ Q1 dle ČSN EN 1917, pryž. těsnění</t>
  </si>
  <si>
    <t xml:space="preserve">1300269613</t>
  </si>
  <si>
    <t xml:space="preserve">50*1,01</t>
  </si>
  <si>
    <t xml:space="preserve">137</t>
  </si>
  <si>
    <t xml:space="preserve">592243070</t>
  </si>
  <si>
    <t xml:space="preserve">skruž betonová šachetní 100/100 SP  D100x100x12 cm, typ Q1 dle ČSN EN 1917, pryž. těsnění </t>
  </si>
  <si>
    <t xml:space="preserve">922647170</t>
  </si>
  <si>
    <t xml:space="preserve">28*1,01</t>
  </si>
  <si>
    <t xml:space="preserve">138</t>
  </si>
  <si>
    <t xml:space="preserve">592243910</t>
  </si>
  <si>
    <t xml:space="preserve">prstenec betonový vyrovnávací 625/60/120 cm</t>
  </si>
  <si>
    <t xml:space="preserve">-622769459</t>
  </si>
  <si>
    <t xml:space="preserve">2*1,01</t>
  </si>
  <si>
    <t xml:space="preserve">139</t>
  </si>
  <si>
    <t xml:space="preserve">592243920</t>
  </si>
  <si>
    <t xml:space="preserve">prstenec betonový vyrovnávací 625/80/120 cm</t>
  </si>
  <si>
    <t xml:space="preserve">1129228677</t>
  </si>
  <si>
    <t xml:space="preserve">11*1,01</t>
  </si>
  <si>
    <t xml:space="preserve">140</t>
  </si>
  <si>
    <t xml:space="preserve">592243930</t>
  </si>
  <si>
    <t xml:space="preserve">prstenec betonový vyrovnávací 625/100/120 cm</t>
  </si>
  <si>
    <t xml:space="preserve">1949549615</t>
  </si>
  <si>
    <t xml:space="preserve">20*1,01</t>
  </si>
  <si>
    <t xml:space="preserve">141</t>
  </si>
  <si>
    <t xml:space="preserve">592243940</t>
  </si>
  <si>
    <t xml:space="preserve">prstenec betonový vyrovnávací 625/120/120 mm</t>
  </si>
  <si>
    <t xml:space="preserve">-561670527</t>
  </si>
  <si>
    <t xml:space="preserve">142</t>
  </si>
  <si>
    <t xml:space="preserve">894402211</t>
  </si>
  <si>
    <t xml:space="preserve">Osazení betonových dílců pro šachty skruží přechodových</t>
  </si>
  <si>
    <t xml:space="preserve">-1751872387</t>
  </si>
  <si>
    <t xml:space="preserve">"dle výpisu prefabrikovaných dílců šachet"</t>
  </si>
  <si>
    <t xml:space="preserve">143</t>
  </si>
  <si>
    <t xml:space="preserve">592241680</t>
  </si>
  <si>
    <t xml:space="preserve">skruž betonová šacht. přechodová 625/600/120 SPK  D 62,5/100x60x12 cm, typ Q1dle ČSN EN 1917 </t>
  </si>
  <si>
    <t xml:space="preserve">1908887510</t>
  </si>
  <si>
    <t xml:space="preserve">105*1,01</t>
  </si>
  <si>
    <t xml:space="preserve">144</t>
  </si>
  <si>
    <t xml:space="preserve">894414111</t>
  </si>
  <si>
    <t xml:space="preserve">Osazení železobetonových dílců šachtové dna </t>
  </si>
  <si>
    <t xml:space="preserve">-1962056895</t>
  </si>
  <si>
    <t xml:space="preserve">145</t>
  </si>
  <si>
    <t xml:space="preserve">592243370</t>
  </si>
  <si>
    <t xml:space="preserve">dno betonové šachty kanalizační 100/60, V max. 40 cm  tl. stěny 150 mm, typ Q1 dle ČSN EN 1917, pryž. těsnění</t>
  </si>
  <si>
    <t xml:space="preserve">1652436669</t>
  </si>
  <si>
    <t xml:space="preserve">146</t>
  </si>
  <si>
    <t xml:space="preserve">894812211</t>
  </si>
  <si>
    <t xml:space="preserve">Revizní knanal. šachta teleskop. DN 425/150-200 PP, poklop tř. C 125 (12,5 t) D+M </t>
  </si>
  <si>
    <t xml:space="preserve">1612812953</t>
  </si>
  <si>
    <t xml:space="preserve">"odbočky dle výpisu prefabrikovaných dílců šachet"</t>
  </si>
  <si>
    <t xml:space="preserve">147</t>
  </si>
  <si>
    <t xml:space="preserve">896221111</t>
  </si>
  <si>
    <t xml:space="preserve">Spadiště kanal. šachty z betonu tř. C 12/15, potrubí DN 250-300 PP, spadišťová hlava D+M</t>
  </si>
  <si>
    <t xml:space="preserve">285485696</t>
  </si>
  <si>
    <t xml:space="preserve">"stoky C3, D2"</t>
  </si>
  <si>
    <t xml:space="preserve">148</t>
  </si>
  <si>
    <t xml:space="preserve">899103111</t>
  </si>
  <si>
    <t xml:space="preserve">Osazení poklopů litinových nebo ocelových včetně rámů hmotnosti nad 100 do 150 kg</t>
  </si>
  <si>
    <t xml:space="preserve">-1766216437</t>
  </si>
  <si>
    <t xml:space="preserve">"dle výpisu prefabrik. dílců šachet"</t>
  </si>
  <si>
    <t xml:space="preserve">149</t>
  </si>
  <si>
    <t xml:space="preserve">552434400</t>
  </si>
  <si>
    <t xml:space="preserve">poklop šacht. kruhový DN 600 mm typ BEGU tř. B 125 bv, vč. rámu</t>
  </si>
  <si>
    <t xml:space="preserve">-1338011213</t>
  </si>
  <si>
    <t xml:space="preserve">"dle výpisu prafabrik. dílců šachet"</t>
  </si>
  <si>
    <t xml:space="preserve">150</t>
  </si>
  <si>
    <t xml:space="preserve">899104111</t>
  </si>
  <si>
    <t xml:space="preserve">Osazení poklopů litinových nebo ocelových včetně rámů hmotnosti nad 150 kg</t>
  </si>
  <si>
    <t xml:space="preserve">-1890857861</t>
  </si>
  <si>
    <t xml:space="preserve">151</t>
  </si>
  <si>
    <t xml:space="preserve">552434420</t>
  </si>
  <si>
    <t xml:space="preserve">poklop šacht. kruhový D 600 mm typ BEGU tř. D400 bv., vč. rámu</t>
  </si>
  <si>
    <t xml:space="preserve">-1877444431</t>
  </si>
  <si>
    <t xml:space="preserve">152</t>
  </si>
  <si>
    <t xml:space="preserve">899623161</t>
  </si>
  <si>
    <t xml:space="preserve">Obetonování potrubí nebo zdiva stok betonem prostým tř. C 20/25 v otevřeném výkopu</t>
  </si>
  <si>
    <t xml:space="preserve">449270808</t>
  </si>
  <si>
    <t xml:space="preserve">"křížení vodoteče, míst. komunikace a sjezdy dle podél. profilů stok C2, C3, C6"</t>
  </si>
  <si>
    <t xml:space="preserve">(5,40+4,90+3,40)*0,43</t>
  </si>
  <si>
    <t xml:space="preserve">153</t>
  </si>
  <si>
    <t xml:space="preserve">899712111</t>
  </si>
  <si>
    <t xml:space="preserve">Krytí potrubí výstražnou folií 340  mm bílá</t>
  </si>
  <si>
    <t xml:space="preserve">1494099083</t>
  </si>
  <si>
    <t xml:space="preserve">"výltačné potrubí V1 až V4"</t>
  </si>
  <si>
    <t xml:space="preserve">1964,00</t>
  </si>
  <si>
    <t xml:space="preserve">154</t>
  </si>
  <si>
    <t xml:space="preserve">899911111</t>
  </si>
  <si>
    <t xml:space="preserve">Vytyčovací vodič Cu 4 mm potrubí PE</t>
  </si>
  <si>
    <t xml:space="preserve">1507961441</t>
  </si>
  <si>
    <t xml:space="preserve">1964,</t>
  </si>
  <si>
    <t xml:space="preserve">155</t>
  </si>
  <si>
    <t xml:space="preserve">230200126</t>
  </si>
  <si>
    <t xml:space="preserve">Nasunutí potrubí do ocel. chráničky DN 500, výplň mezikruží injektážní směsí</t>
  </si>
  <si>
    <t xml:space="preserve">1045583492</t>
  </si>
  <si>
    <t xml:space="preserve">156</t>
  </si>
  <si>
    <t xml:space="preserve">899911110</t>
  </si>
  <si>
    <t xml:space="preserve">Kluzná objímka výšky 25 mm vnějšího průměru ocel. potrubí do 582 mm</t>
  </si>
  <si>
    <t xml:space="preserve">-1045505227</t>
  </si>
  <si>
    <t xml:space="preserve">"stoka C6 - protlak ocel. chráničky pod silnicí"</t>
  </si>
  <si>
    <t xml:space="preserve">157</t>
  </si>
  <si>
    <t xml:space="preserve">286552610</t>
  </si>
  <si>
    <t xml:space="preserve">objímky kluzné vymezovací výška 90 mm, vnější průměr produktovodní trubky od 309 do 372 mm</t>
  </si>
  <si>
    <t xml:space="preserve">-1489370029</t>
  </si>
  <si>
    <t xml:space="preserve">Doplňující konstrukce a práce pozemních komunikací</t>
  </si>
  <si>
    <t xml:space="preserve">158</t>
  </si>
  <si>
    <t xml:space="preserve">916131213</t>
  </si>
  <si>
    <t xml:space="preserve">Osazení silničního obrubníku betonového stojatého s boční opěrou do lože z betonu prostého</t>
  </si>
  <si>
    <t xml:space="preserve">1371345203</t>
  </si>
  <si>
    <t xml:space="preserve">"úprava terénu čerp. stanic ČS-1 a ČS-3, příjezd k ČS-2"</t>
  </si>
  <si>
    <t xml:space="preserve">10,00+15,00+64,00</t>
  </si>
  <si>
    <t xml:space="preserve">159</t>
  </si>
  <si>
    <t xml:space="preserve">592174910</t>
  </si>
  <si>
    <t xml:space="preserve">obrubník betonový silniční 100x15x25 cm</t>
  </si>
  <si>
    <t xml:space="preserve">1029254126</t>
  </si>
  <si>
    <t xml:space="preserve">(10,00+15,00+64,00)/1,00*1,01</t>
  </si>
  <si>
    <t xml:space="preserve">160</t>
  </si>
  <si>
    <t xml:space="preserve">916231213</t>
  </si>
  <si>
    <t xml:space="preserve">Osazení chodníkového obrubníku betonového stojatého s boční opěrou do lože z betonu prostého</t>
  </si>
  <si>
    <t xml:space="preserve">497944688</t>
  </si>
  <si>
    <t xml:space="preserve">"křížení zpev. ploch a sjezdů k R.D."</t>
  </si>
  <si>
    <t xml:space="preserve">24*1,50</t>
  </si>
  <si>
    <t xml:space="preserve">161</t>
  </si>
  <si>
    <t xml:space="preserve">592174100</t>
  </si>
  <si>
    <t xml:space="preserve">obrubník betonový chodníkový 100x10x25 cm</t>
  </si>
  <si>
    <t xml:space="preserve">22106098</t>
  </si>
  <si>
    <t xml:space="preserve">(24*1,50)/1,00*1,01</t>
  </si>
  <si>
    <t xml:space="preserve">162</t>
  </si>
  <si>
    <t xml:space="preserve">919441211</t>
  </si>
  <si>
    <t xml:space="preserve">Čelo propustku z lomového kamene pro propustek z trub DN 300 až 500</t>
  </si>
  <si>
    <t xml:space="preserve">537794696</t>
  </si>
  <si>
    <t xml:space="preserve">"příjezd k ČS-2, zatrubnění příkopu"</t>
  </si>
  <si>
    <t xml:space="preserve">163</t>
  </si>
  <si>
    <t xml:space="preserve">919521130</t>
  </si>
  <si>
    <t xml:space="preserve">Zřízení silničního propustku z trub betonových nebo ŽB DN 500</t>
  </si>
  <si>
    <t xml:space="preserve">2138387957</t>
  </si>
  <si>
    <t xml:space="preserve">"příjezd k ČS-2 - zatrubnění příkopu"</t>
  </si>
  <si>
    <t xml:space="preserve">8,50</t>
  </si>
  <si>
    <t xml:space="preserve">164</t>
  </si>
  <si>
    <t xml:space="preserve">592225340</t>
  </si>
  <si>
    <t xml:space="preserve">trouba železobetonová hrdlová přímá s integrovaným těsněním DN 500 mm/ 2500 mm</t>
  </si>
  <si>
    <t xml:space="preserve">-25613799</t>
  </si>
  <si>
    <t xml:space="preserve">165</t>
  </si>
  <si>
    <t xml:space="preserve">919735112</t>
  </si>
  <si>
    <t xml:space="preserve">Řezání stávajícího živičného krytu hl do 100 mm</t>
  </si>
  <si>
    <t xml:space="preserve">2067984739</t>
  </si>
  <si>
    <t xml:space="preserve">166</t>
  </si>
  <si>
    <t xml:space="preserve">919735123</t>
  </si>
  <si>
    <t xml:space="preserve">Řezání stávajícího betonového krytu hl do 150 mm</t>
  </si>
  <si>
    <t xml:space="preserve">-1138263102</t>
  </si>
  <si>
    <t xml:space="preserve">"komunikace s bet. povrchem - trasa a křížení"  </t>
  </si>
  <si>
    <t xml:space="preserve">100,32/1,20*2</t>
  </si>
  <si>
    <t xml:space="preserve">167</t>
  </si>
  <si>
    <t xml:space="preserve">935111111</t>
  </si>
  <si>
    <t xml:space="preserve">Osazení příkopového žlabu do štěrkopísku tl 100 mm z betonových tvárnic š 500 mm</t>
  </si>
  <si>
    <t xml:space="preserve">1552798459</t>
  </si>
  <si>
    <t xml:space="preserve">"obnovení křížených betonových žlabů 4 ks, zpětné použití materálu " </t>
  </si>
  <si>
    <t xml:space="preserve">4*1,50</t>
  </si>
  <si>
    <t xml:space="preserve">935</t>
  </si>
  <si>
    <t xml:space="preserve">Bourání konstrukcí</t>
  </si>
  <si>
    <t xml:space="preserve">168</t>
  </si>
  <si>
    <t xml:space="preserve">966052121</t>
  </si>
  <si>
    <t xml:space="preserve">Bourání sloupků a vzpěr ŽB plotových s betonovou patkou</t>
  </si>
  <si>
    <t xml:space="preserve">196745330</t>
  </si>
  <si>
    <t xml:space="preserve">"dočasná demontáž oplocení v souběhu trasy kanalizace - stoka C4, výtlak V4, přepočet bm/ks"</t>
  </si>
  <si>
    <t xml:space="preserve">(38,70+47,40+1,90)/4,00</t>
  </si>
  <si>
    <t xml:space="preserve">169</t>
  </si>
  <si>
    <t xml:space="preserve">966071822</t>
  </si>
  <si>
    <t xml:space="preserve">Rozebrání drátěného pletiva se čtvercovými oky výšky do 2,0 m</t>
  </si>
  <si>
    <t xml:space="preserve">-1734399620</t>
  </si>
  <si>
    <t xml:space="preserve">"dočasná demontáž oplocení při křížení a souběhu trasy kanalizace"</t>
  </si>
  <si>
    <t xml:space="preserve">"křížení - stoky C1, C2, C5, D1,E1, výtlaky V2, V4, pracovní pruh 30,00 m"</t>
  </si>
  <si>
    <t xml:space="preserve">18*3,00</t>
  </si>
  <si>
    <t xml:space="preserve">"délky souběhů stoka C4, výtlak V4"</t>
  </si>
  <si>
    <t xml:space="preserve">38,70</t>
  </si>
  <si>
    <t xml:space="preserve">47,40</t>
  </si>
  <si>
    <t xml:space="preserve">170</t>
  </si>
  <si>
    <t xml:space="preserve">971052431</t>
  </si>
  <si>
    <t xml:space="preserve">Vybourání nebo prorážení otvorů v ŽB příčkách a zdech pl do 0,25 m2 tl do 150 mm</t>
  </si>
  <si>
    <t xml:space="preserve">-2033350285</t>
  </si>
  <si>
    <t xml:space="preserve">"napojení stok a výtlačného potrubí do stávajících kanal. šachet"</t>
  </si>
  <si>
    <t xml:space="preserve">Přesuny hmot a sutí</t>
  </si>
  <si>
    <t xml:space="preserve">171</t>
  </si>
  <si>
    <t xml:space="preserve">997221551</t>
  </si>
  <si>
    <t xml:space="preserve">Vodorovná doprava suti ze sypkých materiálů do 1 km</t>
  </si>
  <si>
    <t xml:space="preserve">-8628584</t>
  </si>
  <si>
    <t xml:space="preserve">172</t>
  </si>
  <si>
    <t xml:space="preserve">997221559</t>
  </si>
  <si>
    <t xml:space="preserve">Příplatek ZKD 1 km u vodorovné dopravy suti ze sypkých materiálů</t>
  </si>
  <si>
    <t xml:space="preserve">366949489</t>
  </si>
  <si>
    <t xml:space="preserve">"vzdálenost do  11 km = 11 x kubatura sutin"</t>
  </si>
  <si>
    <t xml:space="preserve">11*1015,793</t>
  </si>
  <si>
    <t xml:space="preserve">173</t>
  </si>
  <si>
    <t xml:space="preserve">997221845</t>
  </si>
  <si>
    <t xml:space="preserve">Poplatek za uložení odpadu z asfaltových povrchů na skládce (skládkovné)</t>
  </si>
  <si>
    <t xml:space="preserve">1265058298</t>
  </si>
  <si>
    <t xml:space="preserve">174</t>
  </si>
  <si>
    <t xml:space="preserve">998276101</t>
  </si>
  <si>
    <t xml:space="preserve">Přesun hmot pro trubní vedení z trub z plastických hmot otevřený výkop</t>
  </si>
  <si>
    <t xml:space="preserve">40436924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75</t>
  </si>
  <si>
    <t xml:space="preserve">711111001</t>
  </si>
  <si>
    <t xml:space="preserve">Provedení izolace proti zemní vlhkosti vodorovné za studena nátěrem penetračním</t>
  </si>
  <si>
    <t xml:space="preserve">-631392596</t>
  </si>
  <si>
    <t xml:space="preserve">"dna armaturních komor čerp. stanic ČS-1 až ČS-4"</t>
  </si>
  <si>
    <t xml:space="preserve">4*(1,90*1,70+0,50*0,08/2+1,00*0,50/2-0,80*0,60)</t>
  </si>
  <si>
    <t xml:space="preserve">176</t>
  </si>
  <si>
    <t xml:space="preserve">711112131</t>
  </si>
  <si>
    <t xml:space="preserve">Provedení izolace proti zemní vlhkosti svislé za studena nástřikem tloušťky 2 mm</t>
  </si>
  <si>
    <t xml:space="preserve">1242064618</t>
  </si>
  <si>
    <t xml:space="preserve">"stěny armaturních komor čerp. stanic ČS-1 až ČS-4"</t>
  </si>
  <si>
    <t xml:space="preserve">(2*(1,90+0,08+0,50)+1,70)*1,90</t>
  </si>
  <si>
    <t xml:space="preserve">177</t>
  </si>
  <si>
    <t xml:space="preserve">111631500</t>
  </si>
  <si>
    <t xml:space="preserve">lak penetrační asfaltový ALP</t>
  </si>
  <si>
    <t xml:space="preserve">156998322</t>
  </si>
  <si>
    <t xml:space="preserve">Poznámka k položce:
Spotřeba 0,3-0,4kg/m2 dle povrchu, ředidlo technický benzín</t>
  </si>
  <si>
    <t xml:space="preserve">"přepočet m2/t"</t>
  </si>
  <si>
    <t xml:space="preserve">(12,08+52,61)*0,400/1000</t>
  </si>
  <si>
    <t xml:space="preserve">178</t>
  </si>
  <si>
    <t xml:space="preserve">711161521</t>
  </si>
  <si>
    <t xml:space="preserve">Izolace fóliemi nopovými pro tlakově zatížitelné podklady zatížitelnost 400 kN/m2</t>
  </si>
  <si>
    <t xml:space="preserve">440782495</t>
  </si>
  <si>
    <t xml:space="preserve">179</t>
  </si>
  <si>
    <t xml:space="preserve">693410010</t>
  </si>
  <si>
    <t xml:space="preserve">Ochranná folie nopová LDPE </t>
  </si>
  <si>
    <t xml:space="preserve">1523940951</t>
  </si>
  <si>
    <t xml:space="preserve">180</t>
  </si>
  <si>
    <t xml:space="preserve">711471051</t>
  </si>
  <si>
    <t xml:space="preserve">Provedení vodorovné izolace proti tlakové vodě termoplasty volně položenou fólií PVC</t>
  </si>
  <si>
    <t xml:space="preserve">1581844112</t>
  </si>
  <si>
    <t xml:space="preserve">181</t>
  </si>
  <si>
    <t xml:space="preserve">711472051</t>
  </si>
  <si>
    <t xml:space="preserve">Provedení svislé izolace proti tlakové vodě termoplasty volně položenou fólií PVC</t>
  </si>
  <si>
    <t xml:space="preserve">1667708392</t>
  </si>
  <si>
    <t xml:space="preserve">182</t>
  </si>
  <si>
    <t xml:space="preserve">283231020</t>
  </si>
  <si>
    <t xml:space="preserve">fólie z polyetylénu LDPE hydroizolační tl. 1,5 mm, 750kg/m2, poevnost v tahu min. 6 MPa</t>
  </si>
  <si>
    <t xml:space="preserve">-159917451</t>
  </si>
  <si>
    <t xml:space="preserve">12,08+52,614</t>
  </si>
  <si>
    <t xml:space="preserve">183</t>
  </si>
  <si>
    <t xml:space="preserve">751581351</t>
  </si>
  <si>
    <t xml:space="preserve">Prostup  stěnou kruhového potrubí průměru do 100 mm</t>
  </si>
  <si>
    <t xml:space="preserve">-1184945452</t>
  </si>
  <si>
    <t xml:space="preserve">4*4</t>
  </si>
  <si>
    <t xml:space="preserve">184</t>
  </si>
  <si>
    <t xml:space="preserve">998711101</t>
  </si>
  <si>
    <t xml:space="preserve">Přesun hmot pro izolace proti vodě a vlhkosti v objektech výšky do 6 m</t>
  </si>
  <si>
    <t xml:space="preserve">452892006</t>
  </si>
  <si>
    <t xml:space="preserve">767</t>
  </si>
  <si>
    <t xml:space="preserve">Konstrukce zámečnické</t>
  </si>
  <si>
    <t xml:space="preserve">185</t>
  </si>
  <si>
    <t xml:space="preserve">348401130</t>
  </si>
  <si>
    <t xml:space="preserve">Osazení oplocení ze strojového pletiva s napínacími dráty výšky do 2,0 m do 15° sklonu svahu</t>
  </si>
  <si>
    <t xml:space="preserve">-999355615</t>
  </si>
  <si>
    <t xml:space="preserve">23*3,00</t>
  </si>
  <si>
    <t xml:space="preserve">38,70+47,40</t>
  </si>
  <si>
    <t xml:space="preserve">186</t>
  </si>
  <si>
    <t xml:space="preserve">313275150</t>
  </si>
  <si>
    <t xml:space="preserve">pletivo se čtvercovými oky ocel. PVC  55 mm/2,5mm, 200 cm</t>
  </si>
  <si>
    <t xml:space="preserve">-305870128</t>
  </si>
  <si>
    <t xml:space="preserve">187</t>
  </si>
  <si>
    <t xml:space="preserve">998767101</t>
  </si>
  <si>
    <t xml:space="preserve">Přesun hmot pro zámečnické konstrukce v objektech v do 6 m</t>
  </si>
  <si>
    <t xml:space="preserve">-1685265018</t>
  </si>
  <si>
    <t xml:space="preserve">N02</t>
  </si>
  <si>
    <t xml:space="preserve">Ostatní dodávky a práce HSV, PSV</t>
  </si>
  <si>
    <t xml:space="preserve">Dodávka a montáž čerpadel, kompresorů a vodohospodářských zařízení</t>
  </si>
  <si>
    <t xml:space="preserve">188</t>
  </si>
  <si>
    <t xml:space="preserve">350340361R</t>
  </si>
  <si>
    <t xml:space="preserve">Čeprací stanice ČS-1 - kompletizovaná dodávka a montáž stavebního a strojně-technolog. zařízení - přenos ZRN z dílčího rozpočtu</t>
  </si>
  <si>
    <t xml:space="preserve">ks</t>
  </si>
  <si>
    <t xml:space="preserve">112878481</t>
  </si>
  <si>
    <t xml:space="preserve">"kompletizovaná atypická dodávka včetně montáže dle v.č. D.1.2-7.4" 1</t>
  </si>
  <si>
    <t xml:space="preserve">189</t>
  </si>
  <si>
    <t xml:space="preserve">350340362R</t>
  </si>
  <si>
    <t xml:space="preserve">Čerpací stanice ČS-2 - komplatizovaná dodávka a montáž stavebního a strojně-technolog. zařízení - přenos ZRN z dílčího rozpočtu</t>
  </si>
  <si>
    <t xml:space="preserve">430050963</t>
  </si>
  <si>
    <t xml:space="preserve">190</t>
  </si>
  <si>
    <t xml:space="preserve">350340363R</t>
  </si>
  <si>
    <t xml:space="preserve">Čerpací stanice ČS-3 - kompletizovaná dodávka a montáž stavebního a strojně-technolog. zařízení - přenos ZRN z dílčího rozpočtu</t>
  </si>
  <si>
    <t xml:space="preserve">-1816276274</t>
  </si>
  <si>
    <t xml:space="preserve">191</t>
  </si>
  <si>
    <t xml:space="preserve">350340364R</t>
  </si>
  <si>
    <t xml:space="preserve">Čerpací stanice ČS-4 - kompletizovaná dodávka a montáž stavebního a strojně-technolog. zařízené - přenos ZRN z dílčího rozpočtu</t>
  </si>
  <si>
    <t xml:space="preserve">-602845368</t>
  </si>
  <si>
    <t xml:space="preserve">921</t>
  </si>
  <si>
    <t xml:space="preserve">Elektromontáže HSV, PSV</t>
  </si>
  <si>
    <t xml:space="preserve">192</t>
  </si>
  <si>
    <t xml:space="preserve">920.1</t>
  </si>
  <si>
    <t xml:space="preserve">Přípojka elektro NN k čerpací stanici ČS-1 - přenos ZRN z dílčího rozpočtu</t>
  </si>
  <si>
    <t xml:space="preserve">sou</t>
  </si>
  <si>
    <t xml:space="preserve">-1306856275</t>
  </si>
  <si>
    <t xml:space="preserve">"dle přílohy č. D.1.2-8.1"1</t>
  </si>
  <si>
    <t xml:space="preserve">193</t>
  </si>
  <si>
    <t xml:space="preserve">920.2</t>
  </si>
  <si>
    <t xml:space="preserve">Přípojka elektro NN k čerpací stanici ČS-2 - přenos ZRN z dílčího rozpočtu</t>
  </si>
  <si>
    <t xml:space="preserve">137637706</t>
  </si>
  <si>
    <t xml:space="preserve">"dle přílohy č. D.1.2-8.2"1</t>
  </si>
  <si>
    <t xml:space="preserve">194</t>
  </si>
  <si>
    <t xml:space="preserve">920.3</t>
  </si>
  <si>
    <t xml:space="preserve">Přípojka elektro NN k čerpací stanici ČS-3 - přenos ZRN z dílčího rozpočtu</t>
  </si>
  <si>
    <t xml:space="preserve">1970763222</t>
  </si>
  <si>
    <t xml:space="preserve">"dle přílohy č. D.1.2-8.3"1</t>
  </si>
  <si>
    <t xml:space="preserve">195</t>
  </si>
  <si>
    <t xml:space="preserve">920.4</t>
  </si>
  <si>
    <t xml:space="preserve">Přípojka elektro NN k čerpací stanici ČS-4 - přenos ZRN z dílčího rozpočtu</t>
  </si>
  <si>
    <t xml:space="preserve">1906756625</t>
  </si>
  <si>
    <t xml:space="preserve">"dle přílohy č. D.1.2-8.4"1</t>
  </si>
  <si>
    <t xml:space="preserve">Práce a dodávky M</t>
  </si>
  <si>
    <t xml:space="preserve">21-M</t>
  </si>
  <si>
    <t xml:space="preserve">Elektromontáže</t>
  </si>
  <si>
    <t xml:space="preserve">196</t>
  </si>
  <si>
    <t xml:space="preserve">919 70</t>
  </si>
  <si>
    <t xml:space="preserve">PRS Vnitřní elektroinstalace - silnoproud čerp. stanic ČS-1 až ČS-4  D+M - přenos ceny ZRN z dílčího rozpočtu</t>
  </si>
  <si>
    <t xml:space="preserve">-99212294</t>
  </si>
  <si>
    <t xml:space="preserve">"dle přílohy č. D.1.2-7.1"</t>
  </si>
  <si>
    <t xml:space="preserve">35-M</t>
  </si>
  <si>
    <t xml:space="preserve">Montáž čerpadel, MaR a vodohopodářského zařízení</t>
  </si>
  <si>
    <t xml:space="preserve">197</t>
  </si>
  <si>
    <t xml:space="preserve">919 51</t>
  </si>
  <si>
    <t xml:space="preserve">Montážní vložka DN 80, PN 10 šedá litina D+M</t>
  </si>
  <si>
    <t xml:space="preserve">-778224103</t>
  </si>
  <si>
    <t xml:space="preserve">"  dle v.č. D.1.2-7.4 - dodávka včetně montáže" 4</t>
  </si>
  <si>
    <t xml:space="preserve">198</t>
  </si>
  <si>
    <t xml:space="preserve">919 52</t>
  </si>
  <si>
    <t xml:space="preserve">Magneticko-indukční průtokoměr DN 80, PN 10 vč. kabelu D+M</t>
  </si>
  <si>
    <t xml:space="preserve">-968478628</t>
  </si>
  <si>
    <t xml:space="preserve">199</t>
  </si>
  <si>
    <t xml:space="preserve">919 60</t>
  </si>
  <si>
    <t xml:space="preserve">Měření a regulace D+M - přenos ceny ZRN z dílčího rozpočtu</t>
  </si>
  <si>
    <t xml:space="preserve">-1752706650</t>
  </si>
  <si>
    <t xml:space="preserve">07003-12-4 - Vedlejší a ostatní náklady</t>
  </si>
  <si>
    <t xml:space="preserve">45100000-8</t>
  </si>
  <si>
    <t xml:space="preserve">Aktualizace na CÚ 2016/I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yčení podzemních inženýrských sítí - zástavba</t>
  </si>
  <si>
    <t xml:space="preserve">1024</t>
  </si>
  <si>
    <t xml:space="preserve">1251253662</t>
  </si>
  <si>
    <t xml:space="preserve">012203000</t>
  </si>
  <si>
    <t xml:space="preserve">Geodetické práce při provádění stavby - vytyčení liniové stavby</t>
  </si>
  <si>
    <t xml:space="preserve">Kč</t>
  </si>
  <si>
    <t xml:space="preserve">-1763888751</t>
  </si>
  <si>
    <t xml:space="preserve">012303000</t>
  </si>
  <si>
    <t xml:space="preserve">Geodetické práce po výstavbě - zaměření skutečného provedení stavby</t>
  </si>
  <si>
    <t xml:space="preserve">180443496</t>
  </si>
  <si>
    <t xml:space="preserve">013254000</t>
  </si>
  <si>
    <t xml:space="preserve">Dokumentace skutečného provedení stavby</t>
  </si>
  <si>
    <t xml:space="preserve">2062752428</t>
  </si>
  <si>
    <t xml:space="preserve">VRN3</t>
  </si>
  <si>
    <t xml:space="preserve">Zařízení staveniště</t>
  </si>
  <si>
    <t xml:space="preserve">030001000</t>
  </si>
  <si>
    <t xml:space="preserve">%</t>
  </si>
  <si>
    <t xml:space="preserve">-758592599</t>
  </si>
  <si>
    <t xml:space="preserve">034403000</t>
  </si>
  <si>
    <t xml:space="preserve">Dopravní značení na staveništi - přechodné dopraví značení</t>
  </si>
  <si>
    <t xml:space="preserve">1262213654</t>
  </si>
  <si>
    <t xml:space="preserve">VRN4</t>
  </si>
  <si>
    <t xml:space="preserve">Inženýrská činnost</t>
  </si>
  <si>
    <t xml:space="preserve">043103000</t>
  </si>
  <si>
    <t xml:space="preserve">Zkoušky - monitoring, kamerová prohlídka kanalizačního potrubí</t>
  </si>
  <si>
    <t xml:space="preserve">834977734</t>
  </si>
  <si>
    <t xml:space="preserve">045002000</t>
  </si>
  <si>
    <t xml:space="preserve">Kompletační a koordinační činnost</t>
  </si>
  <si>
    <t xml:space="preserve">-2051764926</t>
  </si>
  <si>
    <t xml:space="preserve">VRN7</t>
  </si>
  <si>
    <t xml:space="preserve">Provozní vlivy</t>
  </si>
  <si>
    <t xml:space="preserve">072002000</t>
  </si>
  <si>
    <t xml:space="preserve">Provozní vilvy - silniční provoz</t>
  </si>
  <si>
    <t xml:space="preserve">-798312869</t>
  </si>
  <si>
    <t xml:space="preserve">VRN9</t>
  </si>
  <si>
    <t xml:space="preserve">Ostatní náklady</t>
  </si>
  <si>
    <t xml:space="preserve">092002000</t>
  </si>
  <si>
    <t xml:space="preserve">Ostatní náklady související s provozem - kanalizační a provozní řád</t>
  </si>
  <si>
    <t xml:space="preserve">-164486053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B1E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CCD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Data\System\Temp\rad59C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8</v>
      </c>
    </row>
    <row r="5" customFormat="false" ht="14.45" hidden="false" customHeight="true" outlineLevel="0" collapsed="false">
      <c r="B5" s="15"/>
      <c r="C5" s="10"/>
      <c r="D5" s="20" t="s">
        <v>14</v>
      </c>
      <c r="E5" s="10"/>
      <c r="F5" s="10"/>
      <c r="G5" s="10"/>
      <c r="H5" s="10"/>
      <c r="I5" s="10"/>
      <c r="J5" s="10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6</v>
      </c>
      <c r="BS5" s="11" t="s">
        <v>17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29.25" hidden="false" customHeight="true" outlineLevel="0" collapsed="false">
      <c r="B9" s="15"/>
      <c r="C9" s="10"/>
      <c r="D9" s="20" t="s">
        <v>31</v>
      </c>
      <c r="E9" s="10"/>
      <c r="F9" s="10"/>
      <c r="G9" s="10"/>
      <c r="H9" s="10"/>
      <c r="I9" s="10"/>
      <c r="J9" s="10"/>
      <c r="K9" s="27" t="s">
        <v>32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3</v>
      </c>
    </row>
    <row r="10" customFormat="false" ht="14.45" hidden="false" customHeight="true" outlineLevel="0" collapsed="false">
      <c r="B10" s="15"/>
      <c r="C10" s="10"/>
      <c r="D10" s="25" t="s">
        <v>3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5</v>
      </c>
      <c r="AL10" s="10"/>
      <c r="AM10" s="10"/>
      <c r="AN10" s="21" t="s">
        <v>36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7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8</v>
      </c>
      <c r="AL11" s="10"/>
      <c r="AM11" s="10"/>
      <c r="AN11" s="21" t="s">
        <v>39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4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5</v>
      </c>
      <c r="AL13" s="10"/>
      <c r="AM13" s="10"/>
      <c r="AN13" s="28" t="s">
        <v>41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4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8</v>
      </c>
      <c r="AL14" s="10"/>
      <c r="AM14" s="10"/>
      <c r="AN14" s="28" t="s">
        <v>41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42</v>
      </c>
    </row>
    <row r="16" customFormat="false" ht="14.45" hidden="false" customHeight="true" outlineLevel="0" collapsed="false">
      <c r="B16" s="15"/>
      <c r="C16" s="10"/>
      <c r="D16" s="25" t="s">
        <v>4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5</v>
      </c>
      <c r="AL16" s="10"/>
      <c r="AM16" s="10"/>
      <c r="AN16" s="21" t="s">
        <v>44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8</v>
      </c>
      <c r="AL17" s="10"/>
      <c r="AM17" s="10"/>
      <c r="AN17" s="21" t="s">
        <v>46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25</v>
      </c>
    </row>
    <row r="19" customFormat="false" ht="14.45" hidden="false" customHeight="true" outlineLevel="0" collapsed="false">
      <c r="B19" s="15"/>
      <c r="C19" s="10"/>
      <c r="D19" s="25" t="s">
        <v>4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25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42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0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9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50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51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52</v>
      </c>
      <c r="E26" s="41"/>
      <c r="F26" s="42" t="s">
        <v>53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0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0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4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0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0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5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0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6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0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7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0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9</v>
      </c>
      <c r="U32" s="48"/>
      <c r="V32" s="48"/>
      <c r="W32" s="48"/>
      <c r="X32" s="50" t="s">
        <v>6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61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4</v>
      </c>
      <c r="L41" s="59" t="str">
        <f aca="false">K5</f>
        <v>07003-1-4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Lučina - dostavba kanalizace, lokalita ČOV - hráz - 1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Lučina</v>
      </c>
      <c r="AI44" s="61" t="s">
        <v>28</v>
      </c>
      <c r="AM44" s="67" t="str">
        <f aca="false">IF(AN8="","",AN8)</f>
        <v>18.4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4</v>
      </c>
      <c r="L46" s="59" t="str">
        <f aca="false">IF(E11="","",E11)</f>
        <v>Obec Lučina</v>
      </c>
      <c r="AI46" s="61" t="s">
        <v>43</v>
      </c>
      <c r="AM46" s="68" t="str">
        <f aca="false">IF(E17="","",E17)</f>
        <v>Hausing s.r.o.</v>
      </c>
      <c r="AN46" s="68"/>
      <c r="AO46" s="68"/>
      <c r="AP46" s="68"/>
      <c r="AR46" s="32"/>
      <c r="AS46" s="69" t="s">
        <v>62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40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3</v>
      </c>
      <c r="D49" s="73"/>
      <c r="E49" s="73"/>
      <c r="F49" s="73"/>
      <c r="G49" s="73"/>
      <c r="H49" s="48"/>
      <c r="I49" s="74" t="s">
        <v>64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5</v>
      </c>
      <c r="AH49" s="75"/>
      <c r="AI49" s="75"/>
      <c r="AJ49" s="75"/>
      <c r="AK49" s="75"/>
      <c r="AL49" s="75"/>
      <c r="AM49" s="75"/>
      <c r="AN49" s="74" t="s">
        <v>66</v>
      </c>
      <c r="AO49" s="74"/>
      <c r="AP49" s="74"/>
      <c r="AQ49" s="76" t="s">
        <v>67</v>
      </c>
      <c r="AR49" s="32"/>
      <c r="AS49" s="77" t="s">
        <v>68</v>
      </c>
      <c r="AT49" s="78" t="s">
        <v>69</v>
      </c>
      <c r="AU49" s="78" t="s">
        <v>70</v>
      </c>
      <c r="AV49" s="78" t="s">
        <v>71</v>
      </c>
      <c r="AW49" s="78" t="s">
        <v>72</v>
      </c>
      <c r="AX49" s="78" t="s">
        <v>73</v>
      </c>
      <c r="AY49" s="78" t="s">
        <v>74</v>
      </c>
      <c r="AZ49" s="78" t="s">
        <v>75</v>
      </c>
      <c r="BA49" s="78" t="s">
        <v>76</v>
      </c>
      <c r="BB49" s="78" t="s">
        <v>77</v>
      </c>
      <c r="BC49" s="78" t="s">
        <v>78</v>
      </c>
      <c r="BD49" s="79" t="s">
        <v>79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8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0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0)</f>
        <v>0</v>
      </c>
      <c r="AT51" s="87" t="n">
        <f aca="false">ROUND(SUM(AV51:AW51),0)</f>
        <v>0</v>
      </c>
      <c r="AU51" s="88" t="n">
        <f aca="false">ROUND(SUM(AU52:AU53),5)</f>
        <v>0</v>
      </c>
      <c r="AV51" s="87" t="n">
        <f aca="false">ROUND(AZ51*L26,0)</f>
        <v>0</v>
      </c>
      <c r="AW51" s="87" t="n">
        <f aca="false">ROUND(BA51*L27,0)</f>
        <v>0</v>
      </c>
      <c r="AX51" s="87" t="n">
        <f aca="false">ROUND(BB51*L26,0)</f>
        <v>0</v>
      </c>
      <c r="AY51" s="87" t="n">
        <f aca="false">ROUND(BC51*L27,0)</f>
        <v>0</v>
      </c>
      <c r="AZ51" s="87" t="n">
        <f aca="false">ROUND(SUM(AZ52:AZ53),0)</f>
        <v>0</v>
      </c>
      <c r="BA51" s="87" t="n">
        <f aca="false">ROUND(SUM(BA52:BA53),0)</f>
        <v>0</v>
      </c>
      <c r="BB51" s="87" t="n">
        <f aca="false">ROUND(SUM(BB52:BB53),0)</f>
        <v>0</v>
      </c>
      <c r="BC51" s="87" t="n">
        <f aca="false">ROUND(SUM(BC52:BC53),0)</f>
        <v>0</v>
      </c>
      <c r="BD51" s="89" t="n">
        <f aca="false">ROUND(SUM(BD52:BD53),0)</f>
        <v>0</v>
      </c>
      <c r="BS51" s="64" t="s">
        <v>81</v>
      </c>
      <c r="BT51" s="64" t="s">
        <v>8</v>
      </c>
      <c r="BU51" s="90" t="s">
        <v>82</v>
      </c>
      <c r="BV51" s="64" t="s">
        <v>83</v>
      </c>
      <c r="BW51" s="64" t="s">
        <v>7</v>
      </c>
      <c r="BX51" s="64" t="s">
        <v>84</v>
      </c>
      <c r="CL51" s="64" t="s">
        <v>22</v>
      </c>
    </row>
    <row r="52" s="102" customFormat="true" ht="27.4" hidden="false" customHeight="true" outlineLevel="0" collapsed="false">
      <c r="A52" s="91" t="s">
        <v>85</v>
      </c>
      <c r="B52" s="92"/>
      <c r="C52" s="93"/>
      <c r="D52" s="94" t="s">
        <v>86</v>
      </c>
      <c r="E52" s="94"/>
      <c r="F52" s="94"/>
      <c r="G52" s="94"/>
      <c r="H52" s="94"/>
      <c r="I52" s="95"/>
      <c r="J52" s="94" t="s">
        <v>8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7003-11_4 - Lučina - dos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8</v>
      </c>
      <c r="AR52" s="92"/>
      <c r="AS52" s="98" t="n">
        <v>0</v>
      </c>
      <c r="AT52" s="99" t="n">
        <f aca="false">ROUND(SUM(AV52:AW52),0)</f>
        <v>0</v>
      </c>
      <c r="AU52" s="100" t="n">
        <f aca="false">'07003-11_4 - Lučina - dos...'!P97</f>
        <v>0</v>
      </c>
      <c r="AV52" s="99" t="n">
        <f aca="false">'07003-11_4 - Lučina - dos...'!J30</f>
        <v>0</v>
      </c>
      <c r="AW52" s="99" t="n">
        <f aca="false">'07003-11_4 - Lučina - dos...'!J31</f>
        <v>0</v>
      </c>
      <c r="AX52" s="99" t="n">
        <f aca="false">'07003-11_4 - Lučina - dos...'!J32</f>
        <v>0</v>
      </c>
      <c r="AY52" s="99" t="n">
        <f aca="false">'07003-11_4 - Lučina - dos...'!J33</f>
        <v>0</v>
      </c>
      <c r="AZ52" s="99" t="n">
        <f aca="false">'07003-11_4 - Lučina - dos...'!F30</f>
        <v>0</v>
      </c>
      <c r="BA52" s="99" t="n">
        <f aca="false">'07003-11_4 - Lučina - dos...'!F31</f>
        <v>0</v>
      </c>
      <c r="BB52" s="99" t="n">
        <f aca="false">'07003-11_4 - Lučina - dos...'!F32</f>
        <v>0</v>
      </c>
      <c r="BC52" s="99" t="n">
        <f aca="false">'07003-11_4 - Lučina - dos...'!F33</f>
        <v>0</v>
      </c>
      <c r="BD52" s="101" t="n">
        <f aca="false">'07003-11_4 - Lučina - dos...'!F34</f>
        <v>0</v>
      </c>
      <c r="BT52" s="103" t="s">
        <v>25</v>
      </c>
      <c r="BV52" s="103" t="s">
        <v>83</v>
      </c>
      <c r="BW52" s="103" t="s">
        <v>89</v>
      </c>
      <c r="BX52" s="103" t="s">
        <v>7</v>
      </c>
      <c r="CL52" s="103" t="s">
        <v>22</v>
      </c>
      <c r="CM52" s="103" t="s">
        <v>90</v>
      </c>
    </row>
    <row r="53" s="102" customFormat="true" ht="27.4" hidden="false" customHeight="true" outlineLevel="0" collapsed="false">
      <c r="A53" s="91" t="s">
        <v>85</v>
      </c>
      <c r="B53" s="92"/>
      <c r="C53" s="93"/>
      <c r="D53" s="94" t="s">
        <v>91</v>
      </c>
      <c r="E53" s="94"/>
      <c r="F53" s="94"/>
      <c r="G53" s="94"/>
      <c r="H53" s="94"/>
      <c r="I53" s="95"/>
      <c r="J53" s="94" t="s">
        <v>92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7003-12-4 - Vedlejší a o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93</v>
      </c>
      <c r="AR53" s="92"/>
      <c r="AS53" s="104" t="n">
        <v>0</v>
      </c>
      <c r="AT53" s="105" t="n">
        <f aca="false">ROUND(SUM(AV53:AW53),0)</f>
        <v>0</v>
      </c>
      <c r="AU53" s="106" t="n">
        <f aca="false">'07003-12-4 - Vedlejší a o...'!P82</f>
        <v>0</v>
      </c>
      <c r="AV53" s="105" t="n">
        <f aca="false">'07003-12-4 - Vedlejší a o...'!J30</f>
        <v>0</v>
      </c>
      <c r="AW53" s="105" t="n">
        <f aca="false">'07003-12-4 - Vedlejší a o...'!J31</f>
        <v>0</v>
      </c>
      <c r="AX53" s="105" t="n">
        <f aca="false">'07003-12-4 - Vedlejší a o...'!J32</f>
        <v>0</v>
      </c>
      <c r="AY53" s="105" t="n">
        <f aca="false">'07003-12-4 - Vedlejší a o...'!J33</f>
        <v>0</v>
      </c>
      <c r="AZ53" s="105" t="n">
        <f aca="false">'07003-12-4 - Vedlejší a o...'!F30</f>
        <v>0</v>
      </c>
      <c r="BA53" s="105" t="n">
        <f aca="false">'07003-12-4 - Vedlejší a o...'!F31</f>
        <v>0</v>
      </c>
      <c r="BB53" s="105" t="n">
        <f aca="false">'07003-12-4 - Vedlejší a o...'!F32</f>
        <v>0</v>
      </c>
      <c r="BC53" s="105" t="n">
        <f aca="false">'07003-12-4 - Vedlejší a o...'!F33</f>
        <v>0</v>
      </c>
      <c r="BD53" s="107" t="n">
        <f aca="false">'07003-12-4 - Vedlejší a o...'!F34</f>
        <v>0</v>
      </c>
      <c r="BT53" s="103" t="s">
        <v>25</v>
      </c>
      <c r="BV53" s="103" t="s">
        <v>83</v>
      </c>
      <c r="BW53" s="103" t="s">
        <v>94</v>
      </c>
      <c r="BX53" s="103" t="s">
        <v>7</v>
      </c>
      <c r="CL53" s="103" t="s">
        <v>22</v>
      </c>
      <c r="CM53" s="103" t="s">
        <v>90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7003-11_4 - Lučina - dos...'!C2" display="/"/>
    <hyperlink ref="A53" location="'07003-12-4 - Vedlejší a 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9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16"/>
    <col collapsed="false" customWidth="true" hidden="false" outlineLevel="0" max="7" min="7" style="1" width="8.65"/>
    <col collapsed="false" customWidth="true" hidden="false" outlineLevel="0" max="8" min="8" style="1" width="13.15"/>
    <col collapsed="false" customWidth="true" hidden="false" outlineLevel="0" max="9" min="9" style="108" width="12.65"/>
    <col collapsed="false" customWidth="true" hidden="false" outlineLevel="0" max="10" min="10" style="1" width="19.9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5</v>
      </c>
      <c r="G1" s="5" t="s">
        <v>96</v>
      </c>
      <c r="H1" s="5"/>
      <c r="I1" s="111"/>
      <c r="J1" s="5" t="s">
        <v>97</v>
      </c>
      <c r="K1" s="110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0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učina - dostavba kanalizace, lokalita ČOV - hráz - 1. etap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 t="s">
        <v>24</v>
      </c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8.4.2017</v>
      </c>
      <c r="K12" s="37"/>
    </row>
    <row r="13" s="31" customFormat="true" ht="21.75" hidden="false" customHeight="true" outlineLevel="0" collapsed="false">
      <c r="B13" s="32"/>
      <c r="C13" s="33"/>
      <c r="D13" s="20" t="s">
        <v>31</v>
      </c>
      <c r="E13" s="33"/>
      <c r="F13" s="27" t="s">
        <v>32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 t="s">
        <v>39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40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3</v>
      </c>
      <c r="E20" s="33"/>
      <c r="F20" s="33"/>
      <c r="G20" s="33"/>
      <c r="H20" s="33"/>
      <c r="I20" s="117" t="s">
        <v>35</v>
      </c>
      <c r="J20" s="21" t="s">
        <v>44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5</v>
      </c>
      <c r="F21" s="33"/>
      <c r="G21" s="33"/>
      <c r="H21" s="33"/>
      <c r="I21" s="117" t="s">
        <v>38</v>
      </c>
      <c r="J21" s="21" t="s">
        <v>46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7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 t="s">
        <v>103</v>
      </c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8</v>
      </c>
      <c r="E27" s="33"/>
      <c r="F27" s="33"/>
      <c r="G27" s="33"/>
      <c r="H27" s="33"/>
      <c r="I27" s="115"/>
      <c r="J27" s="84" t="n">
        <f aca="false">ROUND(J97,0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0</v>
      </c>
      <c r="G29" s="33"/>
      <c r="H29" s="33"/>
      <c r="I29" s="126" t="s">
        <v>49</v>
      </c>
      <c r="J29" s="38" t="s">
        <v>51</v>
      </c>
      <c r="K29" s="37"/>
    </row>
    <row r="30" s="31" customFormat="true" ht="14.45" hidden="false" customHeight="true" outlineLevel="0" collapsed="false">
      <c r="B30" s="32"/>
      <c r="C30" s="33"/>
      <c r="D30" s="42" t="s">
        <v>52</v>
      </c>
      <c r="E30" s="42" t="s">
        <v>53</v>
      </c>
      <c r="F30" s="127" t="n">
        <f aca="false">ROUND(SUM(BE97:BE821),0)</f>
        <v>0</v>
      </c>
      <c r="G30" s="33"/>
      <c r="H30" s="33"/>
      <c r="I30" s="128" t="n">
        <v>0.21</v>
      </c>
      <c r="J30" s="127" t="n">
        <f aca="false">ROUND(ROUND((SUM(BE97:BE821)),0)*I30,0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4</v>
      </c>
      <c r="F31" s="127" t="n">
        <f aca="false">ROUND(SUM(BF97:BF821),0)</f>
        <v>0</v>
      </c>
      <c r="G31" s="33"/>
      <c r="H31" s="33"/>
      <c r="I31" s="128" t="n">
        <v>0.15</v>
      </c>
      <c r="J31" s="127" t="n">
        <f aca="false">ROUND(ROUND((SUM(BF97:BF821)),0)*I31,0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5</v>
      </c>
      <c r="F32" s="127" t="n">
        <f aca="false">ROUND(SUM(BG97:BG821),0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6</v>
      </c>
      <c r="F33" s="127" t="n">
        <f aca="false">ROUND(SUM(BH97:BH821),0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7</v>
      </c>
      <c r="F34" s="127" t="n">
        <f aca="false">ROUND(SUM(BI97:BI821),0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8</v>
      </c>
      <c r="E36" s="48"/>
      <c r="F36" s="48"/>
      <c r="G36" s="129" t="s">
        <v>59</v>
      </c>
      <c r="H36" s="49" t="s">
        <v>6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učina - dostavba kanalizace, lokalita ČOV - hráz - 1. 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7003-11_4 - Lučina - dostavba kanalizace, lokalita ČOV - hráz, 1. etap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Lučina</v>
      </c>
      <c r="G49" s="33"/>
      <c r="H49" s="33"/>
      <c r="I49" s="117" t="s">
        <v>28</v>
      </c>
      <c r="J49" s="67" t="str">
        <f aca="false">IF(J12="","",J12)</f>
        <v>18.4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Obec Lučina</v>
      </c>
      <c r="G51" s="33"/>
      <c r="H51" s="33"/>
      <c r="I51" s="117" t="s">
        <v>43</v>
      </c>
      <c r="J51" s="21" t="str">
        <f aca="false">E21</f>
        <v>Hausing s.r.o.</v>
      </c>
      <c r="K51" s="37"/>
    </row>
    <row r="52" s="31" customFormat="true" ht="14.45" hidden="false" customHeight="true" outlineLevel="0" collapsed="false">
      <c r="B52" s="32"/>
      <c r="C52" s="25" t="s">
        <v>40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5</v>
      </c>
      <c r="D54" s="46"/>
      <c r="E54" s="46"/>
      <c r="F54" s="46"/>
      <c r="G54" s="46"/>
      <c r="H54" s="46"/>
      <c r="I54" s="137"/>
      <c r="J54" s="138" t="s">
        <v>10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7</v>
      </c>
      <c r="D56" s="33"/>
      <c r="E56" s="33"/>
      <c r="F56" s="33"/>
      <c r="G56" s="33"/>
      <c r="H56" s="33"/>
      <c r="I56" s="115"/>
      <c r="J56" s="84" t="n">
        <f aca="false">J97</f>
        <v>0</v>
      </c>
      <c r="K56" s="37"/>
      <c r="AU56" s="11" t="s">
        <v>108</v>
      </c>
    </row>
    <row r="57" s="140" customFormat="true" ht="24.95" hidden="false" customHeight="true" outlineLevel="0" collapsed="false">
      <c r="B57" s="141"/>
      <c r="C57" s="142"/>
      <c r="D57" s="143" t="s">
        <v>109</v>
      </c>
      <c r="E57" s="144"/>
      <c r="F57" s="144"/>
      <c r="G57" s="144"/>
      <c r="H57" s="144"/>
      <c r="I57" s="145"/>
      <c r="J57" s="146" t="n">
        <f aca="false">J98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0</v>
      </c>
      <c r="E58" s="152"/>
      <c r="F58" s="152"/>
      <c r="G58" s="152"/>
      <c r="H58" s="152"/>
      <c r="I58" s="153"/>
      <c r="J58" s="154" t="n">
        <f aca="false">J99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1</v>
      </c>
      <c r="E59" s="152"/>
      <c r="F59" s="152"/>
      <c r="G59" s="152"/>
      <c r="H59" s="152"/>
      <c r="I59" s="153"/>
      <c r="J59" s="154" t="n">
        <f aca="false">J36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2</v>
      </c>
      <c r="E60" s="152"/>
      <c r="F60" s="152"/>
      <c r="G60" s="152"/>
      <c r="H60" s="152"/>
      <c r="I60" s="153"/>
      <c r="J60" s="154" t="n">
        <f aca="false">J40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3</v>
      </c>
      <c r="E61" s="152"/>
      <c r="F61" s="152"/>
      <c r="G61" s="152"/>
      <c r="H61" s="152"/>
      <c r="I61" s="153"/>
      <c r="J61" s="154" t="n">
        <f aca="false">J436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4</v>
      </c>
      <c r="E62" s="152"/>
      <c r="F62" s="152"/>
      <c r="G62" s="152"/>
      <c r="H62" s="152"/>
      <c r="I62" s="153"/>
      <c r="J62" s="154" t="n">
        <f aca="false">J448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5</v>
      </c>
      <c r="E63" s="152"/>
      <c r="F63" s="152"/>
      <c r="G63" s="152"/>
      <c r="H63" s="152"/>
      <c r="I63" s="153"/>
      <c r="J63" s="154" t="n">
        <f aca="false">J507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6</v>
      </c>
      <c r="E64" s="152"/>
      <c r="F64" s="152"/>
      <c r="G64" s="152"/>
      <c r="H64" s="152"/>
      <c r="I64" s="153"/>
      <c r="J64" s="154" t="n">
        <f aca="false">J563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7</v>
      </c>
      <c r="E65" s="152"/>
      <c r="F65" s="152"/>
      <c r="G65" s="152"/>
      <c r="H65" s="152"/>
      <c r="I65" s="153"/>
      <c r="J65" s="154" t="n">
        <f aca="false">J690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18</v>
      </c>
      <c r="E66" s="152"/>
      <c r="F66" s="152"/>
      <c r="G66" s="152"/>
      <c r="H66" s="152"/>
      <c r="I66" s="153"/>
      <c r="J66" s="154" t="n">
        <f aca="false">J720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9</v>
      </c>
      <c r="E67" s="152"/>
      <c r="F67" s="152"/>
      <c r="G67" s="152"/>
      <c r="H67" s="152"/>
      <c r="I67" s="153"/>
      <c r="J67" s="154" t="n">
        <f aca="false">J721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20</v>
      </c>
      <c r="E68" s="152"/>
      <c r="F68" s="152"/>
      <c r="G68" s="152"/>
      <c r="H68" s="152"/>
      <c r="I68" s="153"/>
      <c r="J68" s="154" t="n">
        <f aca="false">J735</f>
        <v>0</v>
      </c>
      <c r="K68" s="155"/>
    </row>
    <row r="69" s="140" customFormat="true" ht="24.95" hidden="false" customHeight="true" outlineLevel="0" collapsed="false">
      <c r="B69" s="141"/>
      <c r="C69" s="142"/>
      <c r="D69" s="143" t="s">
        <v>121</v>
      </c>
      <c r="E69" s="144"/>
      <c r="F69" s="144"/>
      <c r="G69" s="144"/>
      <c r="H69" s="144"/>
      <c r="I69" s="145"/>
      <c r="J69" s="146" t="n">
        <f aca="false">J742</f>
        <v>0</v>
      </c>
      <c r="K69" s="147"/>
    </row>
    <row r="70" s="148" customFormat="true" ht="19.9" hidden="false" customHeight="true" outlineLevel="0" collapsed="false">
      <c r="B70" s="149"/>
      <c r="C70" s="150"/>
      <c r="D70" s="151" t="s">
        <v>122</v>
      </c>
      <c r="E70" s="152"/>
      <c r="F70" s="152"/>
      <c r="G70" s="152"/>
      <c r="H70" s="152"/>
      <c r="I70" s="153"/>
      <c r="J70" s="154" t="n">
        <f aca="false">J743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23</v>
      </c>
      <c r="E71" s="152"/>
      <c r="F71" s="152"/>
      <c r="G71" s="152"/>
      <c r="H71" s="152"/>
      <c r="I71" s="153"/>
      <c r="J71" s="154" t="n">
        <f aca="false">J781</f>
        <v>0</v>
      </c>
      <c r="K71" s="155"/>
    </row>
    <row r="72" s="140" customFormat="true" ht="24.95" hidden="false" customHeight="true" outlineLevel="0" collapsed="false">
      <c r="B72" s="141"/>
      <c r="C72" s="142"/>
      <c r="D72" s="143" t="s">
        <v>124</v>
      </c>
      <c r="E72" s="144"/>
      <c r="F72" s="144"/>
      <c r="G72" s="144"/>
      <c r="H72" s="144"/>
      <c r="I72" s="145"/>
      <c r="J72" s="146" t="n">
        <f aca="false">J790</f>
        <v>0</v>
      </c>
      <c r="K72" s="147"/>
    </row>
    <row r="73" s="148" customFormat="true" ht="19.9" hidden="false" customHeight="true" outlineLevel="0" collapsed="false">
      <c r="B73" s="149"/>
      <c r="C73" s="150"/>
      <c r="D73" s="151" t="s">
        <v>125</v>
      </c>
      <c r="E73" s="152"/>
      <c r="F73" s="152"/>
      <c r="G73" s="152"/>
      <c r="H73" s="152"/>
      <c r="I73" s="153"/>
      <c r="J73" s="154" t="n">
        <f aca="false">J791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26</v>
      </c>
      <c r="E74" s="152"/>
      <c r="F74" s="152"/>
      <c r="G74" s="152"/>
      <c r="H74" s="152"/>
      <c r="I74" s="153"/>
      <c r="J74" s="154" t="n">
        <f aca="false">J800</f>
        <v>0</v>
      </c>
      <c r="K74" s="155"/>
    </row>
    <row r="75" s="140" customFormat="true" ht="24.95" hidden="false" customHeight="true" outlineLevel="0" collapsed="false">
      <c r="B75" s="141"/>
      <c r="C75" s="142"/>
      <c r="D75" s="143" t="s">
        <v>127</v>
      </c>
      <c r="E75" s="144"/>
      <c r="F75" s="144"/>
      <c r="G75" s="144"/>
      <c r="H75" s="144"/>
      <c r="I75" s="145"/>
      <c r="J75" s="146" t="n">
        <f aca="false">J809</f>
        <v>0</v>
      </c>
      <c r="K75" s="147"/>
    </row>
    <row r="76" s="148" customFormat="true" ht="19.9" hidden="false" customHeight="true" outlineLevel="0" collapsed="false">
      <c r="B76" s="149"/>
      <c r="C76" s="150"/>
      <c r="D76" s="151" t="s">
        <v>128</v>
      </c>
      <c r="E76" s="152"/>
      <c r="F76" s="152"/>
      <c r="G76" s="152"/>
      <c r="H76" s="152"/>
      <c r="I76" s="153"/>
      <c r="J76" s="154" t="n">
        <f aca="false">J810</f>
        <v>0</v>
      </c>
      <c r="K76" s="155"/>
    </row>
    <row r="77" s="148" customFormat="true" ht="19.9" hidden="false" customHeight="true" outlineLevel="0" collapsed="false">
      <c r="B77" s="149"/>
      <c r="C77" s="150"/>
      <c r="D77" s="151" t="s">
        <v>129</v>
      </c>
      <c r="E77" s="152"/>
      <c r="F77" s="152"/>
      <c r="G77" s="152"/>
      <c r="H77" s="152"/>
      <c r="I77" s="153"/>
      <c r="J77" s="154" t="n">
        <f aca="false">J814</f>
        <v>0</v>
      </c>
      <c r="K77" s="155"/>
    </row>
    <row r="78" s="31" customFormat="true" ht="21.75" hidden="false" customHeight="true" outlineLevel="0" collapsed="false">
      <c r="B78" s="32"/>
      <c r="C78" s="33"/>
      <c r="D78" s="33"/>
      <c r="E78" s="33"/>
      <c r="F78" s="33"/>
      <c r="G78" s="33"/>
      <c r="H78" s="33"/>
      <c r="I78" s="115"/>
      <c r="J78" s="33"/>
      <c r="K78" s="37"/>
    </row>
    <row r="79" s="31" customFormat="true" ht="6.95" hidden="false" customHeight="true" outlineLevel="0" collapsed="false">
      <c r="B79" s="53"/>
      <c r="C79" s="54"/>
      <c r="D79" s="54"/>
      <c r="E79" s="54"/>
      <c r="F79" s="54"/>
      <c r="G79" s="54"/>
      <c r="H79" s="54"/>
      <c r="I79" s="133"/>
      <c r="J79" s="54"/>
      <c r="K79" s="55"/>
    </row>
    <row r="83" s="31" customFormat="true" ht="6.95" hidden="false" customHeight="true" outlineLevel="0" collapsed="false">
      <c r="B83" s="56"/>
      <c r="C83" s="57"/>
      <c r="D83" s="57"/>
      <c r="E83" s="57"/>
      <c r="F83" s="57"/>
      <c r="G83" s="57"/>
      <c r="H83" s="57"/>
      <c r="I83" s="134"/>
      <c r="J83" s="57"/>
      <c r="K83" s="57"/>
      <c r="L83" s="32"/>
    </row>
    <row r="84" s="31" customFormat="true" ht="36.95" hidden="false" customHeight="true" outlineLevel="0" collapsed="false">
      <c r="B84" s="32"/>
      <c r="C84" s="58" t="s">
        <v>130</v>
      </c>
      <c r="I84" s="156"/>
      <c r="L84" s="32"/>
    </row>
    <row r="85" s="31" customFormat="true" ht="6.95" hidden="false" customHeight="true" outlineLevel="0" collapsed="false">
      <c r="B85" s="32"/>
      <c r="I85" s="156"/>
      <c r="L85" s="32"/>
    </row>
    <row r="86" s="31" customFormat="true" ht="14.45" hidden="false" customHeight="true" outlineLevel="0" collapsed="false">
      <c r="B86" s="32"/>
      <c r="C86" s="61" t="s">
        <v>18</v>
      </c>
      <c r="I86" s="156"/>
      <c r="L86" s="32"/>
    </row>
    <row r="87" s="31" customFormat="true" ht="22.5" hidden="false" customHeight="true" outlineLevel="0" collapsed="false">
      <c r="B87" s="32"/>
      <c r="E87" s="114" t="str">
        <f aca="false">E7</f>
        <v>Lučina - dostavba kanalizace, lokalita ČOV - hráz - 1. etapa</v>
      </c>
      <c r="F87" s="114"/>
      <c r="G87" s="114"/>
      <c r="H87" s="114"/>
      <c r="I87" s="156"/>
      <c r="L87" s="32"/>
    </row>
    <row r="88" s="31" customFormat="true" ht="14.45" hidden="false" customHeight="true" outlineLevel="0" collapsed="false">
      <c r="B88" s="32"/>
      <c r="C88" s="61" t="s">
        <v>101</v>
      </c>
      <c r="I88" s="156"/>
      <c r="L88" s="32"/>
    </row>
    <row r="89" s="31" customFormat="true" ht="23.25" hidden="false" customHeight="true" outlineLevel="0" collapsed="false">
      <c r="B89" s="32"/>
      <c r="E89" s="65" t="str">
        <f aca="false">E9</f>
        <v>07003-11_4 - Lučina - dostavba kanalizace, lokalita ČOV - hráz, 1. etapa</v>
      </c>
      <c r="F89" s="65"/>
      <c r="G89" s="65"/>
      <c r="H89" s="65"/>
      <c r="I89" s="156"/>
      <c r="L89" s="32"/>
    </row>
    <row r="90" s="31" customFormat="true" ht="6.95" hidden="false" customHeight="true" outlineLevel="0" collapsed="false">
      <c r="B90" s="32"/>
      <c r="I90" s="156"/>
      <c r="L90" s="32"/>
    </row>
    <row r="91" s="31" customFormat="true" ht="18" hidden="false" customHeight="true" outlineLevel="0" collapsed="false">
      <c r="B91" s="32"/>
      <c r="C91" s="61" t="s">
        <v>26</v>
      </c>
      <c r="F91" s="157" t="str">
        <f aca="false">F12</f>
        <v>Lučina</v>
      </c>
      <c r="I91" s="158" t="s">
        <v>28</v>
      </c>
      <c r="J91" s="159" t="str">
        <f aca="false">IF(J12="","",J12)</f>
        <v>18.4.2017</v>
      </c>
      <c r="L91" s="32"/>
    </row>
    <row r="92" s="31" customFormat="true" ht="6.95" hidden="false" customHeight="true" outlineLevel="0" collapsed="false">
      <c r="B92" s="32"/>
      <c r="I92" s="156"/>
      <c r="L92" s="32"/>
    </row>
    <row r="93" s="31" customFormat="true" ht="15" hidden="false" customHeight="false" outlineLevel="0" collapsed="false">
      <c r="B93" s="32"/>
      <c r="C93" s="61" t="s">
        <v>34</v>
      </c>
      <c r="F93" s="157" t="str">
        <f aca="false">E15</f>
        <v>Obec Lučina</v>
      </c>
      <c r="I93" s="158" t="s">
        <v>43</v>
      </c>
      <c r="J93" s="157" t="str">
        <f aca="false">E21</f>
        <v>Hausing s.r.o.</v>
      </c>
      <c r="L93" s="32"/>
    </row>
    <row r="94" s="31" customFormat="true" ht="14.45" hidden="false" customHeight="true" outlineLevel="0" collapsed="false">
      <c r="B94" s="32"/>
      <c r="C94" s="61" t="s">
        <v>40</v>
      </c>
      <c r="F94" s="157" t="str">
        <f aca="false">IF(E18="","",E18)</f>
        <v/>
      </c>
      <c r="I94" s="156"/>
      <c r="L94" s="32"/>
    </row>
    <row r="95" s="31" customFormat="true" ht="10.35" hidden="false" customHeight="true" outlineLevel="0" collapsed="false">
      <c r="B95" s="32"/>
      <c r="I95" s="156"/>
      <c r="L95" s="32"/>
    </row>
    <row r="96" s="160" customFormat="true" ht="29.25" hidden="false" customHeight="true" outlineLevel="0" collapsed="false">
      <c r="B96" s="161"/>
      <c r="C96" s="162" t="s">
        <v>131</v>
      </c>
      <c r="D96" s="163" t="s">
        <v>67</v>
      </c>
      <c r="E96" s="163" t="s">
        <v>63</v>
      </c>
      <c r="F96" s="163" t="s">
        <v>132</v>
      </c>
      <c r="G96" s="163" t="s">
        <v>133</v>
      </c>
      <c r="H96" s="163" t="s">
        <v>134</v>
      </c>
      <c r="I96" s="164" t="s">
        <v>135</v>
      </c>
      <c r="J96" s="163" t="s">
        <v>106</v>
      </c>
      <c r="K96" s="165" t="s">
        <v>136</v>
      </c>
      <c r="L96" s="161"/>
      <c r="M96" s="77" t="s">
        <v>137</v>
      </c>
      <c r="N96" s="78" t="s">
        <v>52</v>
      </c>
      <c r="O96" s="78" t="s">
        <v>138</v>
      </c>
      <c r="P96" s="78" t="s">
        <v>139</v>
      </c>
      <c r="Q96" s="78" t="s">
        <v>140</v>
      </c>
      <c r="R96" s="78" t="s">
        <v>141</v>
      </c>
      <c r="S96" s="78" t="s">
        <v>142</v>
      </c>
      <c r="T96" s="79" t="s">
        <v>143</v>
      </c>
    </row>
    <row r="97" s="31" customFormat="true" ht="29.25" hidden="false" customHeight="true" outlineLevel="0" collapsed="false">
      <c r="B97" s="32"/>
      <c r="C97" s="81" t="s">
        <v>107</v>
      </c>
      <c r="I97" s="156"/>
      <c r="J97" s="166" t="n">
        <f aca="false">BK97</f>
        <v>0</v>
      </c>
      <c r="L97" s="32"/>
      <c r="M97" s="80"/>
      <c r="N97" s="70"/>
      <c r="O97" s="70"/>
      <c r="P97" s="167" t="n">
        <f aca="false">P98+P742+P790+P809</f>
        <v>0</v>
      </c>
      <c r="Q97" s="70"/>
      <c r="R97" s="167" t="n">
        <f aca="false">R98+R742+R790+R809</f>
        <v>5050.46974843141</v>
      </c>
      <c r="S97" s="70"/>
      <c r="T97" s="168" t="n">
        <f aca="false">T98+T742+T790+T809</f>
        <v>1224.57412133376</v>
      </c>
      <c r="AT97" s="11" t="s">
        <v>81</v>
      </c>
      <c r="AU97" s="11" t="s">
        <v>108</v>
      </c>
      <c r="BK97" s="169" t="n">
        <f aca="false">BK98+BK742+BK790+BK809</f>
        <v>0</v>
      </c>
    </row>
    <row r="98" s="170" customFormat="true" ht="37.35" hidden="false" customHeight="true" outlineLevel="0" collapsed="false">
      <c r="B98" s="171"/>
      <c r="D98" s="172" t="s">
        <v>81</v>
      </c>
      <c r="E98" s="173" t="s">
        <v>144</v>
      </c>
      <c r="F98" s="173" t="s">
        <v>145</v>
      </c>
      <c r="I98" s="174"/>
      <c r="J98" s="175" t="n">
        <f aca="false">BK98</f>
        <v>0</v>
      </c>
      <c r="L98" s="171"/>
      <c r="M98" s="176"/>
      <c r="N98" s="177"/>
      <c r="O98" s="177"/>
      <c r="P98" s="178" t="n">
        <f aca="false">P99+P367+P401+P436+P448+P507+P563+P690+P720+P721+P735</f>
        <v>0</v>
      </c>
      <c r="Q98" s="177"/>
      <c r="R98" s="178" t="n">
        <f aca="false">R99+R367+R401+R436+R448+R507+R563+R690+R720+R721+R735</f>
        <v>5050.01444029141</v>
      </c>
      <c r="S98" s="177"/>
      <c r="T98" s="179" t="n">
        <f aca="false">T99+T367+T401+T436+T448+T507+T563+T690+T720+T721+T735</f>
        <v>1224.57412133376</v>
      </c>
      <c r="AR98" s="172" t="s">
        <v>25</v>
      </c>
      <c r="AT98" s="180" t="s">
        <v>81</v>
      </c>
      <c r="AU98" s="180" t="s">
        <v>8</v>
      </c>
      <c r="AY98" s="172" t="s">
        <v>146</v>
      </c>
      <c r="BK98" s="181" t="n">
        <f aca="false">BK99+BK367+BK401+BK436+BK448+BK507+BK563+BK690+BK720+BK721+BK735</f>
        <v>0</v>
      </c>
    </row>
    <row r="99" s="170" customFormat="true" ht="19.9" hidden="false" customHeight="true" outlineLevel="0" collapsed="false">
      <c r="B99" s="171"/>
      <c r="D99" s="182" t="s">
        <v>81</v>
      </c>
      <c r="E99" s="183" t="s">
        <v>25</v>
      </c>
      <c r="F99" s="183" t="s">
        <v>147</v>
      </c>
      <c r="I99" s="174"/>
      <c r="J99" s="184" t="n">
        <f aca="false">BK99</f>
        <v>0</v>
      </c>
      <c r="L99" s="171"/>
      <c r="M99" s="176"/>
      <c r="N99" s="177"/>
      <c r="O99" s="177"/>
      <c r="P99" s="178" t="n">
        <f aca="false">SUM(P100:P366)</f>
        <v>0</v>
      </c>
      <c r="Q99" s="177"/>
      <c r="R99" s="178" t="n">
        <f aca="false">SUM(R100:R366)</f>
        <v>4274.66601558333</v>
      </c>
      <c r="S99" s="177"/>
      <c r="T99" s="179" t="n">
        <f aca="false">SUM(T100:T366)</f>
        <v>1208.99267333376</v>
      </c>
      <c r="AR99" s="172" t="s">
        <v>25</v>
      </c>
      <c r="AT99" s="180" t="s">
        <v>81</v>
      </c>
      <c r="AU99" s="180" t="s">
        <v>25</v>
      </c>
      <c r="AY99" s="172" t="s">
        <v>146</v>
      </c>
      <c r="BK99" s="181" t="n">
        <f aca="false">SUM(BK100:BK366)</f>
        <v>0</v>
      </c>
    </row>
    <row r="100" s="31" customFormat="true" ht="22.5" hidden="false" customHeight="true" outlineLevel="0" collapsed="false">
      <c r="B100" s="185"/>
      <c r="C100" s="186" t="s">
        <v>25</v>
      </c>
      <c r="D100" s="186" t="s">
        <v>148</v>
      </c>
      <c r="E100" s="187" t="s">
        <v>149</v>
      </c>
      <c r="F100" s="188" t="s">
        <v>150</v>
      </c>
      <c r="G100" s="189" t="s">
        <v>151</v>
      </c>
      <c r="H100" s="190" t="n">
        <v>286.005</v>
      </c>
      <c r="I100" s="191"/>
      <c r="J100" s="192" t="n">
        <f aca="false">ROUND(I100*H100,15)</f>
        <v>0</v>
      </c>
      <c r="K100" s="188"/>
      <c r="L100" s="32"/>
      <c r="M100" s="193"/>
      <c r="N100" s="194" t="s">
        <v>53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52</v>
      </c>
      <c r="AT100" s="11" t="s">
        <v>148</v>
      </c>
      <c r="AU100" s="11" t="s">
        <v>90</v>
      </c>
      <c r="AY100" s="11" t="s">
        <v>14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5</v>
      </c>
      <c r="BK100" s="197" t="n">
        <f aca="false">ROUND(I100*H100,15)</f>
        <v>0</v>
      </c>
      <c r="BL100" s="11" t="s">
        <v>152</v>
      </c>
      <c r="BM100" s="11" t="s">
        <v>153</v>
      </c>
    </row>
    <row r="101" s="198" customFormat="true" ht="13.5" hidden="false" customHeight="false" outlineLevel="0" collapsed="false">
      <c r="B101" s="199"/>
      <c r="D101" s="200" t="s">
        <v>154</v>
      </c>
      <c r="E101" s="201"/>
      <c r="F101" s="202" t="s">
        <v>155</v>
      </c>
      <c r="H101" s="201"/>
      <c r="I101" s="203"/>
      <c r="L101" s="199"/>
      <c r="M101" s="204"/>
      <c r="N101" s="205"/>
      <c r="O101" s="205"/>
      <c r="P101" s="205"/>
      <c r="Q101" s="205"/>
      <c r="R101" s="205"/>
      <c r="S101" s="205"/>
      <c r="T101" s="206"/>
      <c r="AT101" s="201" t="s">
        <v>154</v>
      </c>
      <c r="AU101" s="201" t="s">
        <v>90</v>
      </c>
      <c r="AV101" s="198" t="s">
        <v>25</v>
      </c>
      <c r="AW101" s="198" t="s">
        <v>42</v>
      </c>
      <c r="AX101" s="198" t="s">
        <v>8</v>
      </c>
      <c r="AY101" s="201" t="s">
        <v>146</v>
      </c>
    </row>
    <row r="102" s="207" customFormat="true" ht="13.5" hidden="false" customHeight="false" outlineLevel="0" collapsed="false">
      <c r="B102" s="208"/>
      <c r="D102" s="209" t="s">
        <v>154</v>
      </c>
      <c r="E102" s="210"/>
      <c r="F102" s="211" t="s">
        <v>156</v>
      </c>
      <c r="H102" s="212" t="n">
        <v>286.005</v>
      </c>
      <c r="I102" s="213"/>
      <c r="L102" s="208"/>
      <c r="M102" s="214"/>
      <c r="N102" s="215"/>
      <c r="O102" s="215"/>
      <c r="P102" s="215"/>
      <c r="Q102" s="215"/>
      <c r="R102" s="215"/>
      <c r="S102" s="215"/>
      <c r="T102" s="216"/>
      <c r="AT102" s="217" t="s">
        <v>154</v>
      </c>
      <c r="AU102" s="217" t="s">
        <v>90</v>
      </c>
      <c r="AV102" s="207" t="s">
        <v>90</v>
      </c>
      <c r="AW102" s="207" t="s">
        <v>42</v>
      </c>
      <c r="AX102" s="207" t="s">
        <v>8</v>
      </c>
      <c r="AY102" s="217" t="s">
        <v>146</v>
      </c>
    </row>
    <row r="103" s="31" customFormat="true" ht="22.5" hidden="false" customHeight="true" outlineLevel="0" collapsed="false">
      <c r="B103" s="185"/>
      <c r="C103" s="186" t="s">
        <v>90</v>
      </c>
      <c r="D103" s="186" t="s">
        <v>148</v>
      </c>
      <c r="E103" s="187" t="s">
        <v>157</v>
      </c>
      <c r="F103" s="188" t="s">
        <v>158</v>
      </c>
      <c r="G103" s="189" t="s">
        <v>151</v>
      </c>
      <c r="H103" s="190" t="n">
        <v>286.005</v>
      </c>
      <c r="I103" s="191"/>
      <c r="J103" s="192" t="n">
        <f aca="false">ROUND(I103*H103,15)</f>
        <v>0</v>
      </c>
      <c r="K103" s="188" t="s">
        <v>159</v>
      </c>
      <c r="L103" s="32"/>
      <c r="M103" s="193"/>
      <c r="N103" s="194" t="s">
        <v>53</v>
      </c>
      <c r="O103" s="33"/>
      <c r="P103" s="195" t="n">
        <f aca="false">O103*H103</f>
        <v>0</v>
      </c>
      <c r="Q103" s="195" t="n">
        <v>0.00018</v>
      </c>
      <c r="R103" s="195" t="n">
        <f aca="false">Q103*H103</f>
        <v>0.0514809</v>
      </c>
      <c r="S103" s="195" t="n">
        <v>0</v>
      </c>
      <c r="T103" s="196" t="n">
        <f aca="false">S103*H103</f>
        <v>0</v>
      </c>
      <c r="AR103" s="11" t="s">
        <v>152</v>
      </c>
      <c r="AT103" s="11" t="s">
        <v>148</v>
      </c>
      <c r="AU103" s="11" t="s">
        <v>90</v>
      </c>
      <c r="AY103" s="11" t="s">
        <v>14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15)</f>
        <v>0</v>
      </c>
      <c r="BL103" s="11" t="s">
        <v>152</v>
      </c>
      <c r="BM103" s="11" t="s">
        <v>160</v>
      </c>
    </row>
    <row r="104" s="31" customFormat="true" ht="22.5" hidden="false" customHeight="true" outlineLevel="0" collapsed="false">
      <c r="B104" s="185"/>
      <c r="C104" s="186" t="s">
        <v>161</v>
      </c>
      <c r="D104" s="186" t="s">
        <v>148</v>
      </c>
      <c r="E104" s="187" t="s">
        <v>162</v>
      </c>
      <c r="F104" s="188" t="s">
        <v>163</v>
      </c>
      <c r="G104" s="189" t="s">
        <v>151</v>
      </c>
      <c r="H104" s="190" t="n">
        <v>7.2</v>
      </c>
      <c r="I104" s="191"/>
      <c r="J104" s="192" t="n">
        <f aca="false">ROUND(I104*H104,15)</f>
        <v>0</v>
      </c>
      <c r="K104" s="188" t="s">
        <v>159</v>
      </c>
      <c r="L104" s="32"/>
      <c r="M104" s="193"/>
      <c r="N104" s="194" t="s">
        <v>53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.586</v>
      </c>
      <c r="T104" s="196" t="n">
        <f aca="false">S104*H104</f>
        <v>4.2192</v>
      </c>
      <c r="AR104" s="11" t="s">
        <v>152</v>
      </c>
      <c r="AT104" s="11" t="s">
        <v>148</v>
      </c>
      <c r="AU104" s="11" t="s">
        <v>90</v>
      </c>
      <c r="AY104" s="11" t="s">
        <v>14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5</v>
      </c>
      <c r="BK104" s="197" t="n">
        <f aca="false">ROUND(I104*H104,15)</f>
        <v>0</v>
      </c>
      <c r="BL104" s="11" t="s">
        <v>152</v>
      </c>
      <c r="BM104" s="11" t="s">
        <v>164</v>
      </c>
    </row>
    <row r="105" s="198" customFormat="true" ht="13.5" hidden="false" customHeight="false" outlineLevel="0" collapsed="false">
      <c r="B105" s="199"/>
      <c r="D105" s="200" t="s">
        <v>154</v>
      </c>
      <c r="E105" s="201"/>
      <c r="F105" s="202" t="s">
        <v>165</v>
      </c>
      <c r="H105" s="201"/>
      <c r="I105" s="203"/>
      <c r="L105" s="199"/>
      <c r="M105" s="204"/>
      <c r="N105" s="205"/>
      <c r="O105" s="205"/>
      <c r="P105" s="205"/>
      <c r="Q105" s="205"/>
      <c r="R105" s="205"/>
      <c r="S105" s="205"/>
      <c r="T105" s="206"/>
      <c r="AT105" s="201" t="s">
        <v>154</v>
      </c>
      <c r="AU105" s="201" t="s">
        <v>90</v>
      </c>
      <c r="AV105" s="198" t="s">
        <v>25</v>
      </c>
      <c r="AW105" s="198" t="s">
        <v>42</v>
      </c>
      <c r="AX105" s="198" t="s">
        <v>8</v>
      </c>
      <c r="AY105" s="201" t="s">
        <v>146</v>
      </c>
    </row>
    <row r="106" s="207" customFormat="true" ht="13.5" hidden="false" customHeight="false" outlineLevel="0" collapsed="false">
      <c r="B106" s="208"/>
      <c r="D106" s="209" t="s">
        <v>154</v>
      </c>
      <c r="E106" s="210"/>
      <c r="F106" s="211" t="s">
        <v>166</v>
      </c>
      <c r="H106" s="212" t="n">
        <v>7.2</v>
      </c>
      <c r="I106" s="213"/>
      <c r="L106" s="208"/>
      <c r="M106" s="214"/>
      <c r="N106" s="215"/>
      <c r="O106" s="215"/>
      <c r="P106" s="215"/>
      <c r="Q106" s="215"/>
      <c r="R106" s="215"/>
      <c r="S106" s="215"/>
      <c r="T106" s="216"/>
      <c r="AT106" s="217" t="s">
        <v>154</v>
      </c>
      <c r="AU106" s="217" t="s">
        <v>90</v>
      </c>
      <c r="AV106" s="207" t="s">
        <v>90</v>
      </c>
      <c r="AW106" s="207" t="s">
        <v>42</v>
      </c>
      <c r="AX106" s="207" t="s">
        <v>8</v>
      </c>
      <c r="AY106" s="217" t="s">
        <v>146</v>
      </c>
    </row>
    <row r="107" s="31" customFormat="true" ht="22.5" hidden="false" customHeight="true" outlineLevel="0" collapsed="false">
      <c r="B107" s="185"/>
      <c r="C107" s="186" t="s">
        <v>152</v>
      </c>
      <c r="D107" s="186" t="s">
        <v>148</v>
      </c>
      <c r="E107" s="187" t="s">
        <v>167</v>
      </c>
      <c r="F107" s="188" t="s">
        <v>168</v>
      </c>
      <c r="G107" s="189" t="s">
        <v>151</v>
      </c>
      <c r="H107" s="190" t="n">
        <v>19.92</v>
      </c>
      <c r="I107" s="191"/>
      <c r="J107" s="192" t="n">
        <f aca="false">ROUND(I107*H107,15)</f>
        <v>0</v>
      </c>
      <c r="K107" s="188" t="s">
        <v>159</v>
      </c>
      <c r="L107" s="32"/>
      <c r="M107" s="193"/>
      <c r="N107" s="194" t="s">
        <v>53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.26</v>
      </c>
      <c r="T107" s="196" t="n">
        <f aca="false">S107*H107</f>
        <v>5.1792</v>
      </c>
      <c r="AR107" s="11" t="s">
        <v>152</v>
      </c>
      <c r="AT107" s="11" t="s">
        <v>148</v>
      </c>
      <c r="AU107" s="11" t="s">
        <v>90</v>
      </c>
      <c r="AY107" s="11" t="s">
        <v>14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15)</f>
        <v>0</v>
      </c>
      <c r="BL107" s="11" t="s">
        <v>152</v>
      </c>
      <c r="BM107" s="11" t="s">
        <v>169</v>
      </c>
    </row>
    <row r="108" s="198" customFormat="true" ht="13.5" hidden="false" customHeight="false" outlineLevel="0" collapsed="false">
      <c r="B108" s="199"/>
      <c r="D108" s="200" t="s">
        <v>154</v>
      </c>
      <c r="E108" s="201"/>
      <c r="F108" s="202" t="s">
        <v>170</v>
      </c>
      <c r="H108" s="201"/>
      <c r="I108" s="203"/>
      <c r="L108" s="199"/>
      <c r="M108" s="204"/>
      <c r="N108" s="205"/>
      <c r="O108" s="205"/>
      <c r="P108" s="205"/>
      <c r="Q108" s="205"/>
      <c r="R108" s="205"/>
      <c r="S108" s="205"/>
      <c r="T108" s="206"/>
      <c r="AT108" s="201" t="s">
        <v>154</v>
      </c>
      <c r="AU108" s="201" t="s">
        <v>90</v>
      </c>
      <c r="AV108" s="198" t="s">
        <v>25</v>
      </c>
      <c r="AW108" s="198" t="s">
        <v>42</v>
      </c>
      <c r="AX108" s="198" t="s">
        <v>8</v>
      </c>
      <c r="AY108" s="201" t="s">
        <v>146</v>
      </c>
    </row>
    <row r="109" s="207" customFormat="true" ht="13.5" hidden="false" customHeight="false" outlineLevel="0" collapsed="false">
      <c r="B109" s="208"/>
      <c r="D109" s="200" t="s">
        <v>154</v>
      </c>
      <c r="E109" s="217"/>
      <c r="F109" s="218" t="s">
        <v>171</v>
      </c>
      <c r="H109" s="219" t="n">
        <v>27.12</v>
      </c>
      <c r="I109" s="213"/>
      <c r="L109" s="208"/>
      <c r="M109" s="214"/>
      <c r="N109" s="215"/>
      <c r="O109" s="215"/>
      <c r="P109" s="215"/>
      <c r="Q109" s="215"/>
      <c r="R109" s="215"/>
      <c r="S109" s="215"/>
      <c r="T109" s="216"/>
      <c r="AT109" s="217" t="s">
        <v>154</v>
      </c>
      <c r="AU109" s="217" t="s">
        <v>90</v>
      </c>
      <c r="AV109" s="207" t="s">
        <v>90</v>
      </c>
      <c r="AW109" s="207" t="s">
        <v>42</v>
      </c>
      <c r="AX109" s="207" t="s">
        <v>8</v>
      </c>
      <c r="AY109" s="217" t="s">
        <v>146</v>
      </c>
    </row>
    <row r="110" s="198" customFormat="true" ht="13.5" hidden="false" customHeight="false" outlineLevel="0" collapsed="false">
      <c r="B110" s="199"/>
      <c r="D110" s="200" t="s">
        <v>154</v>
      </c>
      <c r="E110" s="201"/>
      <c r="F110" s="202" t="s">
        <v>172</v>
      </c>
      <c r="H110" s="201"/>
      <c r="I110" s="203"/>
      <c r="L110" s="199"/>
      <c r="M110" s="204"/>
      <c r="N110" s="205"/>
      <c r="O110" s="205"/>
      <c r="P110" s="205"/>
      <c r="Q110" s="205"/>
      <c r="R110" s="205"/>
      <c r="S110" s="205"/>
      <c r="T110" s="206"/>
      <c r="AT110" s="201" t="s">
        <v>154</v>
      </c>
      <c r="AU110" s="201" t="s">
        <v>90</v>
      </c>
      <c r="AV110" s="198" t="s">
        <v>25</v>
      </c>
      <c r="AW110" s="198" t="s">
        <v>42</v>
      </c>
      <c r="AX110" s="198" t="s">
        <v>8</v>
      </c>
      <c r="AY110" s="201" t="s">
        <v>146</v>
      </c>
    </row>
    <row r="111" s="207" customFormat="true" ht="13.5" hidden="false" customHeight="false" outlineLevel="0" collapsed="false">
      <c r="B111" s="208"/>
      <c r="D111" s="209" t="s">
        <v>154</v>
      </c>
      <c r="E111" s="210"/>
      <c r="F111" s="211" t="s">
        <v>173</v>
      </c>
      <c r="H111" s="212" t="n">
        <v>-7.2</v>
      </c>
      <c r="I111" s="213"/>
      <c r="L111" s="208"/>
      <c r="M111" s="214"/>
      <c r="N111" s="215"/>
      <c r="O111" s="215"/>
      <c r="P111" s="215"/>
      <c r="Q111" s="215"/>
      <c r="R111" s="215"/>
      <c r="S111" s="215"/>
      <c r="T111" s="216"/>
      <c r="AT111" s="217" t="s">
        <v>154</v>
      </c>
      <c r="AU111" s="217" t="s">
        <v>90</v>
      </c>
      <c r="AV111" s="207" t="s">
        <v>90</v>
      </c>
      <c r="AW111" s="207" t="s">
        <v>42</v>
      </c>
      <c r="AX111" s="207" t="s">
        <v>8</v>
      </c>
      <c r="AY111" s="217" t="s">
        <v>146</v>
      </c>
    </row>
    <row r="112" s="31" customFormat="true" ht="22.5" hidden="false" customHeight="true" outlineLevel="0" collapsed="false">
      <c r="B112" s="185"/>
      <c r="C112" s="186" t="s">
        <v>174</v>
      </c>
      <c r="D112" s="186" t="s">
        <v>148</v>
      </c>
      <c r="E112" s="187" t="s">
        <v>175</v>
      </c>
      <c r="F112" s="188" t="s">
        <v>176</v>
      </c>
      <c r="G112" s="189" t="s">
        <v>151</v>
      </c>
      <c r="H112" s="190" t="n">
        <v>61.2</v>
      </c>
      <c r="I112" s="191"/>
      <c r="J112" s="192" t="n">
        <f aca="false">ROUND(I112*H112,15)</f>
        <v>0</v>
      </c>
      <c r="K112" s="188" t="s">
        <v>159</v>
      </c>
      <c r="L112" s="32"/>
      <c r="M112" s="193"/>
      <c r="N112" s="194" t="s">
        <v>53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.408</v>
      </c>
      <c r="T112" s="196" t="n">
        <f aca="false">S112*H112</f>
        <v>24.9696</v>
      </c>
      <c r="AR112" s="11" t="s">
        <v>152</v>
      </c>
      <c r="AT112" s="11" t="s">
        <v>148</v>
      </c>
      <c r="AU112" s="11" t="s">
        <v>90</v>
      </c>
      <c r="AY112" s="11" t="s">
        <v>146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5</v>
      </c>
      <c r="BK112" s="197" t="n">
        <f aca="false">ROUND(I112*H112,15)</f>
        <v>0</v>
      </c>
      <c r="BL112" s="11" t="s">
        <v>152</v>
      </c>
      <c r="BM112" s="11" t="s">
        <v>177</v>
      </c>
    </row>
    <row r="113" s="198" customFormat="true" ht="13.5" hidden="false" customHeight="false" outlineLevel="0" collapsed="false">
      <c r="B113" s="199"/>
      <c r="D113" s="200" t="s">
        <v>154</v>
      </c>
      <c r="E113" s="201"/>
      <c r="F113" s="202" t="s">
        <v>178</v>
      </c>
      <c r="H113" s="201"/>
      <c r="I113" s="203"/>
      <c r="L113" s="199"/>
      <c r="M113" s="204"/>
      <c r="N113" s="205"/>
      <c r="O113" s="205"/>
      <c r="P113" s="205"/>
      <c r="Q113" s="205"/>
      <c r="R113" s="205"/>
      <c r="S113" s="205"/>
      <c r="T113" s="206"/>
      <c r="AT113" s="201" t="s">
        <v>154</v>
      </c>
      <c r="AU113" s="201" t="s">
        <v>90</v>
      </c>
      <c r="AV113" s="198" t="s">
        <v>25</v>
      </c>
      <c r="AW113" s="198" t="s">
        <v>42</v>
      </c>
      <c r="AX113" s="198" t="s">
        <v>8</v>
      </c>
      <c r="AY113" s="201" t="s">
        <v>146</v>
      </c>
    </row>
    <row r="114" s="207" customFormat="true" ht="13.5" hidden="false" customHeight="false" outlineLevel="0" collapsed="false">
      <c r="B114" s="208"/>
      <c r="D114" s="209" t="s">
        <v>154</v>
      </c>
      <c r="E114" s="210"/>
      <c r="F114" s="211" t="s">
        <v>179</v>
      </c>
      <c r="H114" s="212" t="n">
        <v>61.2</v>
      </c>
      <c r="I114" s="213"/>
      <c r="L114" s="208"/>
      <c r="M114" s="214"/>
      <c r="N114" s="215"/>
      <c r="O114" s="215"/>
      <c r="P114" s="215"/>
      <c r="Q114" s="215"/>
      <c r="R114" s="215"/>
      <c r="S114" s="215"/>
      <c r="T114" s="216"/>
      <c r="AT114" s="217" t="s">
        <v>154</v>
      </c>
      <c r="AU114" s="217" t="s">
        <v>90</v>
      </c>
      <c r="AV114" s="207" t="s">
        <v>90</v>
      </c>
      <c r="AW114" s="207" t="s">
        <v>42</v>
      </c>
      <c r="AX114" s="207" t="s">
        <v>8</v>
      </c>
      <c r="AY114" s="217" t="s">
        <v>146</v>
      </c>
    </row>
    <row r="115" s="31" customFormat="true" ht="22.5" hidden="false" customHeight="true" outlineLevel="0" collapsed="false">
      <c r="B115" s="185"/>
      <c r="C115" s="186" t="s">
        <v>180</v>
      </c>
      <c r="D115" s="186" t="s">
        <v>148</v>
      </c>
      <c r="E115" s="187" t="s">
        <v>181</v>
      </c>
      <c r="F115" s="188" t="s">
        <v>182</v>
      </c>
      <c r="G115" s="189" t="s">
        <v>151</v>
      </c>
      <c r="H115" s="190" t="n">
        <v>647.05</v>
      </c>
      <c r="I115" s="191"/>
      <c r="J115" s="192" t="n">
        <f aca="false">ROUND(I115*H115,15)</f>
        <v>0</v>
      </c>
      <c r="K115" s="188" t="s">
        <v>159</v>
      </c>
      <c r="L115" s="32"/>
      <c r="M115" s="193"/>
      <c r="N115" s="194" t="s">
        <v>53</v>
      </c>
      <c r="O115" s="33"/>
      <c r="P115" s="195" t="n">
        <f aca="false">O115*H115</f>
        <v>0</v>
      </c>
      <c r="Q115" s="195" t="n">
        <v>0</v>
      </c>
      <c r="R115" s="195" t="n">
        <f aca="false">Q115*H115</f>
        <v>0</v>
      </c>
      <c r="S115" s="195" t="n">
        <v>0.13</v>
      </c>
      <c r="T115" s="196" t="n">
        <f aca="false">S115*H115</f>
        <v>84.1165</v>
      </c>
      <c r="AR115" s="11" t="s">
        <v>152</v>
      </c>
      <c r="AT115" s="11" t="s">
        <v>148</v>
      </c>
      <c r="AU115" s="11" t="s">
        <v>90</v>
      </c>
      <c r="AY115" s="11" t="s">
        <v>146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5</v>
      </c>
      <c r="BK115" s="197" t="n">
        <f aca="false">ROUND(I115*H115,15)</f>
        <v>0</v>
      </c>
      <c r="BL115" s="11" t="s">
        <v>152</v>
      </c>
      <c r="BM115" s="11" t="s">
        <v>183</v>
      </c>
    </row>
    <row r="116" s="198" customFormat="true" ht="13.5" hidden="false" customHeight="false" outlineLevel="0" collapsed="false">
      <c r="B116" s="199"/>
      <c r="D116" s="200" t="s">
        <v>154</v>
      </c>
      <c r="E116" s="201"/>
      <c r="F116" s="202" t="s">
        <v>184</v>
      </c>
      <c r="H116" s="201"/>
      <c r="I116" s="203"/>
      <c r="L116" s="199"/>
      <c r="M116" s="204"/>
      <c r="N116" s="205"/>
      <c r="O116" s="205"/>
      <c r="P116" s="205"/>
      <c r="Q116" s="205"/>
      <c r="R116" s="205"/>
      <c r="S116" s="205"/>
      <c r="T116" s="206"/>
      <c r="AT116" s="201" t="s">
        <v>154</v>
      </c>
      <c r="AU116" s="201" t="s">
        <v>90</v>
      </c>
      <c r="AV116" s="198" t="s">
        <v>25</v>
      </c>
      <c r="AW116" s="198" t="s">
        <v>42</v>
      </c>
      <c r="AX116" s="198" t="s">
        <v>8</v>
      </c>
      <c r="AY116" s="201" t="s">
        <v>146</v>
      </c>
    </row>
    <row r="117" s="207" customFormat="true" ht="13.5" hidden="false" customHeight="false" outlineLevel="0" collapsed="false">
      <c r="B117" s="208"/>
      <c r="D117" s="209" t="s">
        <v>154</v>
      </c>
      <c r="E117" s="210"/>
      <c r="F117" s="211" t="s">
        <v>185</v>
      </c>
      <c r="H117" s="212" t="n">
        <v>647.05</v>
      </c>
      <c r="I117" s="213"/>
      <c r="L117" s="208"/>
      <c r="M117" s="214"/>
      <c r="N117" s="215"/>
      <c r="O117" s="215"/>
      <c r="P117" s="215"/>
      <c r="Q117" s="215"/>
      <c r="R117" s="215"/>
      <c r="S117" s="215"/>
      <c r="T117" s="216"/>
      <c r="AT117" s="217" t="s">
        <v>154</v>
      </c>
      <c r="AU117" s="217" t="s">
        <v>90</v>
      </c>
      <c r="AV117" s="207" t="s">
        <v>90</v>
      </c>
      <c r="AW117" s="207" t="s">
        <v>42</v>
      </c>
      <c r="AX117" s="207" t="s">
        <v>8</v>
      </c>
      <c r="AY117" s="217" t="s">
        <v>146</v>
      </c>
    </row>
    <row r="118" s="31" customFormat="true" ht="22.5" hidden="false" customHeight="true" outlineLevel="0" collapsed="false">
      <c r="B118" s="185"/>
      <c r="C118" s="186" t="s">
        <v>186</v>
      </c>
      <c r="D118" s="186" t="s">
        <v>148</v>
      </c>
      <c r="E118" s="187" t="s">
        <v>187</v>
      </c>
      <c r="F118" s="188" t="s">
        <v>188</v>
      </c>
      <c r="G118" s="189" t="s">
        <v>151</v>
      </c>
      <c r="H118" s="190" t="n">
        <v>1048.53</v>
      </c>
      <c r="I118" s="191"/>
      <c r="J118" s="192" t="n">
        <f aca="false">ROUND(I118*H118,15)</f>
        <v>0</v>
      </c>
      <c r="K118" s="188" t="s">
        <v>159</v>
      </c>
      <c r="L118" s="32"/>
      <c r="M118" s="193"/>
      <c r="N118" s="194" t="s">
        <v>53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.56</v>
      </c>
      <c r="T118" s="196" t="n">
        <f aca="false">S118*H118</f>
        <v>587.1768</v>
      </c>
      <c r="AR118" s="11" t="s">
        <v>152</v>
      </c>
      <c r="AT118" s="11" t="s">
        <v>148</v>
      </c>
      <c r="AU118" s="11" t="s">
        <v>90</v>
      </c>
      <c r="AY118" s="11" t="s">
        <v>146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5</v>
      </c>
      <c r="BK118" s="197" t="n">
        <f aca="false">ROUND(I118*H118,15)</f>
        <v>0</v>
      </c>
      <c r="BL118" s="11" t="s">
        <v>152</v>
      </c>
      <c r="BM118" s="11" t="s">
        <v>189</v>
      </c>
    </row>
    <row r="119" s="198" customFormat="true" ht="13.5" hidden="false" customHeight="false" outlineLevel="0" collapsed="false">
      <c r="B119" s="199"/>
      <c r="D119" s="200" t="s">
        <v>154</v>
      </c>
      <c r="E119" s="201"/>
      <c r="F119" s="202" t="s">
        <v>190</v>
      </c>
      <c r="H119" s="201"/>
      <c r="I119" s="203"/>
      <c r="L119" s="199"/>
      <c r="M119" s="204"/>
      <c r="N119" s="205"/>
      <c r="O119" s="205"/>
      <c r="P119" s="205"/>
      <c r="Q119" s="205"/>
      <c r="R119" s="205"/>
      <c r="S119" s="205"/>
      <c r="T119" s="206"/>
      <c r="AT119" s="201" t="s">
        <v>154</v>
      </c>
      <c r="AU119" s="201" t="s">
        <v>90</v>
      </c>
      <c r="AV119" s="198" t="s">
        <v>25</v>
      </c>
      <c r="AW119" s="198" t="s">
        <v>42</v>
      </c>
      <c r="AX119" s="198" t="s">
        <v>8</v>
      </c>
      <c r="AY119" s="201" t="s">
        <v>146</v>
      </c>
    </row>
    <row r="120" s="207" customFormat="true" ht="13.5" hidden="false" customHeight="false" outlineLevel="0" collapsed="false">
      <c r="B120" s="208"/>
      <c r="D120" s="209" t="s">
        <v>154</v>
      </c>
      <c r="E120" s="210"/>
      <c r="F120" s="211" t="s">
        <v>191</v>
      </c>
      <c r="H120" s="212" t="n">
        <v>1048.53</v>
      </c>
      <c r="I120" s="213"/>
      <c r="L120" s="208"/>
      <c r="M120" s="214"/>
      <c r="N120" s="215"/>
      <c r="O120" s="215"/>
      <c r="P120" s="215"/>
      <c r="Q120" s="215"/>
      <c r="R120" s="215"/>
      <c r="S120" s="215"/>
      <c r="T120" s="216"/>
      <c r="AT120" s="217" t="s">
        <v>154</v>
      </c>
      <c r="AU120" s="217" t="s">
        <v>90</v>
      </c>
      <c r="AV120" s="207" t="s">
        <v>90</v>
      </c>
      <c r="AW120" s="207" t="s">
        <v>42</v>
      </c>
      <c r="AX120" s="207" t="s">
        <v>8</v>
      </c>
      <c r="AY120" s="217" t="s">
        <v>146</v>
      </c>
    </row>
    <row r="121" s="31" customFormat="true" ht="22.5" hidden="false" customHeight="true" outlineLevel="0" collapsed="false">
      <c r="B121" s="185"/>
      <c r="C121" s="186" t="s">
        <v>192</v>
      </c>
      <c r="D121" s="186" t="s">
        <v>148</v>
      </c>
      <c r="E121" s="187" t="s">
        <v>193</v>
      </c>
      <c r="F121" s="188" t="s">
        <v>194</v>
      </c>
      <c r="G121" s="189" t="s">
        <v>151</v>
      </c>
      <c r="H121" s="190" t="n">
        <v>99.72</v>
      </c>
      <c r="I121" s="191"/>
      <c r="J121" s="192" t="n">
        <f aca="false">ROUND(I121*H121,15)</f>
        <v>0</v>
      </c>
      <c r="K121" s="188" t="s">
        <v>159</v>
      </c>
      <c r="L121" s="32"/>
      <c r="M121" s="193"/>
      <c r="N121" s="194" t="s">
        <v>53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.225</v>
      </c>
      <c r="T121" s="196" t="n">
        <f aca="false">S121*H121</f>
        <v>22.437</v>
      </c>
      <c r="AR121" s="11" t="s">
        <v>152</v>
      </c>
      <c r="AT121" s="11" t="s">
        <v>148</v>
      </c>
      <c r="AU121" s="11" t="s">
        <v>90</v>
      </c>
      <c r="AY121" s="11" t="s">
        <v>146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15)</f>
        <v>0</v>
      </c>
      <c r="BL121" s="11" t="s">
        <v>152</v>
      </c>
      <c r="BM121" s="11" t="s">
        <v>195</v>
      </c>
    </row>
    <row r="122" s="198" customFormat="true" ht="13.5" hidden="false" customHeight="false" outlineLevel="0" collapsed="false">
      <c r="B122" s="199"/>
      <c r="D122" s="200" t="s">
        <v>154</v>
      </c>
      <c r="E122" s="201"/>
      <c r="F122" s="202" t="s">
        <v>196</v>
      </c>
      <c r="H122" s="201"/>
      <c r="I122" s="203"/>
      <c r="L122" s="199"/>
      <c r="M122" s="204"/>
      <c r="N122" s="205"/>
      <c r="O122" s="205"/>
      <c r="P122" s="205"/>
      <c r="Q122" s="205"/>
      <c r="R122" s="205"/>
      <c r="S122" s="205"/>
      <c r="T122" s="206"/>
      <c r="AT122" s="201" t="s">
        <v>154</v>
      </c>
      <c r="AU122" s="201" t="s">
        <v>90</v>
      </c>
      <c r="AV122" s="198" t="s">
        <v>25</v>
      </c>
      <c r="AW122" s="198" t="s">
        <v>42</v>
      </c>
      <c r="AX122" s="198" t="s">
        <v>8</v>
      </c>
      <c r="AY122" s="201" t="s">
        <v>146</v>
      </c>
    </row>
    <row r="123" s="207" customFormat="true" ht="13.5" hidden="false" customHeight="false" outlineLevel="0" collapsed="false">
      <c r="B123" s="208"/>
      <c r="D123" s="200" t="s">
        <v>154</v>
      </c>
      <c r="E123" s="217"/>
      <c r="F123" s="218" t="s">
        <v>197</v>
      </c>
      <c r="H123" s="219" t="n">
        <v>146.52</v>
      </c>
      <c r="I123" s="213"/>
      <c r="L123" s="208"/>
      <c r="M123" s="214"/>
      <c r="N123" s="215"/>
      <c r="O123" s="215"/>
      <c r="P123" s="215"/>
      <c r="Q123" s="215"/>
      <c r="R123" s="215"/>
      <c r="S123" s="215"/>
      <c r="T123" s="216"/>
      <c r="AT123" s="217" t="s">
        <v>154</v>
      </c>
      <c r="AU123" s="217" t="s">
        <v>90</v>
      </c>
      <c r="AV123" s="207" t="s">
        <v>90</v>
      </c>
      <c r="AW123" s="207" t="s">
        <v>42</v>
      </c>
      <c r="AX123" s="207" t="s">
        <v>8</v>
      </c>
      <c r="AY123" s="217" t="s">
        <v>146</v>
      </c>
    </row>
    <row r="124" s="198" customFormat="true" ht="13.5" hidden="false" customHeight="false" outlineLevel="0" collapsed="false">
      <c r="B124" s="199"/>
      <c r="D124" s="200" t="s">
        <v>154</v>
      </c>
      <c r="E124" s="201"/>
      <c r="F124" s="202" t="s">
        <v>198</v>
      </c>
      <c r="H124" s="201"/>
      <c r="I124" s="203"/>
      <c r="L124" s="199"/>
      <c r="M124" s="204"/>
      <c r="N124" s="205"/>
      <c r="O124" s="205"/>
      <c r="P124" s="205"/>
      <c r="Q124" s="205"/>
      <c r="R124" s="205"/>
      <c r="S124" s="205"/>
      <c r="T124" s="206"/>
      <c r="AT124" s="201" t="s">
        <v>154</v>
      </c>
      <c r="AU124" s="201" t="s">
        <v>90</v>
      </c>
      <c r="AV124" s="198" t="s">
        <v>25</v>
      </c>
      <c r="AW124" s="198" t="s">
        <v>42</v>
      </c>
      <c r="AX124" s="198" t="s">
        <v>8</v>
      </c>
      <c r="AY124" s="201" t="s">
        <v>146</v>
      </c>
    </row>
    <row r="125" s="207" customFormat="true" ht="13.5" hidden="false" customHeight="false" outlineLevel="0" collapsed="false">
      <c r="B125" s="208"/>
      <c r="D125" s="209" t="s">
        <v>154</v>
      </c>
      <c r="E125" s="210"/>
      <c r="F125" s="211" t="s">
        <v>199</v>
      </c>
      <c r="H125" s="212" t="n">
        <v>-46.8</v>
      </c>
      <c r="I125" s="213"/>
      <c r="L125" s="208"/>
      <c r="M125" s="214"/>
      <c r="N125" s="215"/>
      <c r="O125" s="215"/>
      <c r="P125" s="215"/>
      <c r="Q125" s="215"/>
      <c r="R125" s="215"/>
      <c r="S125" s="215"/>
      <c r="T125" s="216"/>
      <c r="AT125" s="217" t="s">
        <v>154</v>
      </c>
      <c r="AU125" s="217" t="s">
        <v>90</v>
      </c>
      <c r="AV125" s="207" t="s">
        <v>90</v>
      </c>
      <c r="AW125" s="207" t="s">
        <v>42</v>
      </c>
      <c r="AX125" s="207" t="s">
        <v>8</v>
      </c>
      <c r="AY125" s="217" t="s">
        <v>146</v>
      </c>
    </row>
    <row r="126" s="31" customFormat="true" ht="22.5" hidden="false" customHeight="true" outlineLevel="0" collapsed="false">
      <c r="B126" s="185"/>
      <c r="C126" s="186" t="s">
        <v>200</v>
      </c>
      <c r="D126" s="186" t="s">
        <v>148</v>
      </c>
      <c r="E126" s="187" t="s">
        <v>201</v>
      </c>
      <c r="F126" s="188" t="s">
        <v>202</v>
      </c>
      <c r="G126" s="189" t="s">
        <v>151</v>
      </c>
      <c r="H126" s="190" t="n">
        <v>1048.53</v>
      </c>
      <c r="I126" s="191"/>
      <c r="J126" s="192" t="n">
        <f aca="false">ROUND(I126*H126,15)</f>
        <v>0</v>
      </c>
      <c r="K126" s="188" t="s">
        <v>159</v>
      </c>
      <c r="L126" s="32"/>
      <c r="M126" s="193"/>
      <c r="N126" s="194" t="s">
        <v>53</v>
      </c>
      <c r="O126" s="33"/>
      <c r="P126" s="195" t="n">
        <f aca="false">O126*H126</f>
        <v>0</v>
      </c>
      <c r="Q126" s="195" t="n">
        <v>7E-005</v>
      </c>
      <c r="R126" s="195" t="n">
        <f aca="false">Q126*H126</f>
        <v>0.0733971</v>
      </c>
      <c r="S126" s="195" t="n">
        <v>0.128</v>
      </c>
      <c r="T126" s="196" t="n">
        <f aca="false">S126*H126</f>
        <v>134.21184</v>
      </c>
      <c r="AR126" s="11" t="s">
        <v>152</v>
      </c>
      <c r="AT126" s="11" t="s">
        <v>148</v>
      </c>
      <c r="AU126" s="11" t="s">
        <v>90</v>
      </c>
      <c r="AY126" s="11" t="s">
        <v>146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15)</f>
        <v>0</v>
      </c>
      <c r="BL126" s="11" t="s">
        <v>152</v>
      </c>
      <c r="BM126" s="11" t="s">
        <v>203</v>
      </c>
    </row>
    <row r="127" s="198" customFormat="true" ht="13.5" hidden="false" customHeight="false" outlineLevel="0" collapsed="false">
      <c r="B127" s="199"/>
      <c r="D127" s="200" t="s">
        <v>154</v>
      </c>
      <c r="E127" s="201"/>
      <c r="F127" s="202" t="s">
        <v>204</v>
      </c>
      <c r="H127" s="201"/>
      <c r="I127" s="203"/>
      <c r="L127" s="199"/>
      <c r="M127" s="204"/>
      <c r="N127" s="205"/>
      <c r="O127" s="205"/>
      <c r="P127" s="205"/>
      <c r="Q127" s="205"/>
      <c r="R127" s="205"/>
      <c r="S127" s="205"/>
      <c r="T127" s="206"/>
      <c r="AT127" s="201" t="s">
        <v>154</v>
      </c>
      <c r="AU127" s="201" t="s">
        <v>90</v>
      </c>
      <c r="AV127" s="198" t="s">
        <v>25</v>
      </c>
      <c r="AW127" s="198" t="s">
        <v>42</v>
      </c>
      <c r="AX127" s="198" t="s">
        <v>8</v>
      </c>
      <c r="AY127" s="201" t="s">
        <v>146</v>
      </c>
    </row>
    <row r="128" s="207" customFormat="true" ht="13.5" hidden="false" customHeight="false" outlineLevel="0" collapsed="false">
      <c r="B128" s="208"/>
      <c r="D128" s="200" t="s">
        <v>154</v>
      </c>
      <c r="E128" s="217"/>
      <c r="F128" s="218" t="s">
        <v>205</v>
      </c>
      <c r="H128" s="219" t="n">
        <v>918.73</v>
      </c>
      <c r="I128" s="213"/>
      <c r="L128" s="208"/>
      <c r="M128" s="214"/>
      <c r="N128" s="215"/>
      <c r="O128" s="215"/>
      <c r="P128" s="215"/>
      <c r="Q128" s="215"/>
      <c r="R128" s="215"/>
      <c r="S128" s="215"/>
      <c r="T128" s="216"/>
      <c r="AT128" s="217" t="s">
        <v>154</v>
      </c>
      <c r="AU128" s="217" t="s">
        <v>90</v>
      </c>
      <c r="AV128" s="207" t="s">
        <v>90</v>
      </c>
      <c r="AW128" s="207" t="s">
        <v>42</v>
      </c>
      <c r="AX128" s="207" t="s">
        <v>8</v>
      </c>
      <c r="AY128" s="217" t="s">
        <v>146</v>
      </c>
    </row>
    <row r="129" s="198" customFormat="true" ht="13.5" hidden="false" customHeight="false" outlineLevel="0" collapsed="false">
      <c r="B129" s="199"/>
      <c r="D129" s="200" t="s">
        <v>154</v>
      </c>
      <c r="E129" s="201"/>
      <c r="F129" s="202" t="s">
        <v>206</v>
      </c>
      <c r="H129" s="201"/>
      <c r="I129" s="203"/>
      <c r="L129" s="199"/>
      <c r="M129" s="204"/>
      <c r="N129" s="205"/>
      <c r="O129" s="205"/>
      <c r="P129" s="205"/>
      <c r="Q129" s="205"/>
      <c r="R129" s="205"/>
      <c r="S129" s="205"/>
      <c r="T129" s="206"/>
      <c r="AT129" s="201" t="s">
        <v>154</v>
      </c>
      <c r="AU129" s="201" t="s">
        <v>90</v>
      </c>
      <c r="AV129" s="198" t="s">
        <v>25</v>
      </c>
      <c r="AW129" s="198" t="s">
        <v>42</v>
      </c>
      <c r="AX129" s="198" t="s">
        <v>8</v>
      </c>
      <c r="AY129" s="201" t="s">
        <v>146</v>
      </c>
    </row>
    <row r="130" s="207" customFormat="true" ht="13.5" hidden="false" customHeight="false" outlineLevel="0" collapsed="false">
      <c r="B130" s="208"/>
      <c r="D130" s="209" t="s">
        <v>154</v>
      </c>
      <c r="E130" s="210"/>
      <c r="F130" s="211" t="s">
        <v>207</v>
      </c>
      <c r="H130" s="212" t="n">
        <v>129.8</v>
      </c>
      <c r="I130" s="213"/>
      <c r="L130" s="208"/>
      <c r="M130" s="214"/>
      <c r="N130" s="215"/>
      <c r="O130" s="215"/>
      <c r="P130" s="215"/>
      <c r="Q130" s="215"/>
      <c r="R130" s="215"/>
      <c r="S130" s="215"/>
      <c r="T130" s="216"/>
      <c r="AT130" s="217" t="s">
        <v>154</v>
      </c>
      <c r="AU130" s="217" t="s">
        <v>90</v>
      </c>
      <c r="AV130" s="207" t="s">
        <v>90</v>
      </c>
      <c r="AW130" s="207" t="s">
        <v>42</v>
      </c>
      <c r="AX130" s="207" t="s">
        <v>8</v>
      </c>
      <c r="AY130" s="217" t="s">
        <v>146</v>
      </c>
    </row>
    <row r="131" s="31" customFormat="true" ht="22.5" hidden="false" customHeight="true" outlineLevel="0" collapsed="false">
      <c r="B131" s="185"/>
      <c r="C131" s="186" t="s">
        <v>30</v>
      </c>
      <c r="D131" s="186" t="s">
        <v>148</v>
      </c>
      <c r="E131" s="187" t="s">
        <v>208</v>
      </c>
      <c r="F131" s="188" t="s">
        <v>209</v>
      </c>
      <c r="G131" s="189" t="s">
        <v>151</v>
      </c>
      <c r="H131" s="190" t="n">
        <v>2679.62916667</v>
      </c>
      <c r="I131" s="191"/>
      <c r="J131" s="192" t="n">
        <f aca="false">ROUND(I131*H131,15)</f>
        <v>0</v>
      </c>
      <c r="K131" s="188" t="s">
        <v>159</v>
      </c>
      <c r="L131" s="32"/>
      <c r="M131" s="193"/>
      <c r="N131" s="194" t="s">
        <v>53</v>
      </c>
      <c r="O131" s="33"/>
      <c r="P131" s="195" t="n">
        <f aca="false">O131*H131</f>
        <v>0</v>
      </c>
      <c r="Q131" s="195" t="n">
        <v>5E-005</v>
      </c>
      <c r="R131" s="195" t="n">
        <f aca="false">Q131*H131</f>
        <v>0.1339814583335</v>
      </c>
      <c r="S131" s="195" t="n">
        <v>0.128</v>
      </c>
      <c r="T131" s="196" t="n">
        <f aca="false">S131*H131</f>
        <v>342.99253333376</v>
      </c>
      <c r="AR131" s="11" t="s">
        <v>152</v>
      </c>
      <c r="AT131" s="11" t="s">
        <v>148</v>
      </c>
      <c r="AU131" s="11" t="s">
        <v>90</v>
      </c>
      <c r="AY131" s="11" t="s">
        <v>146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5</v>
      </c>
      <c r="BK131" s="197" t="n">
        <f aca="false">ROUND(I131*H131,15)</f>
        <v>0</v>
      </c>
      <c r="BL131" s="11" t="s">
        <v>152</v>
      </c>
      <c r="BM131" s="11" t="s">
        <v>210</v>
      </c>
    </row>
    <row r="132" s="198" customFormat="true" ht="13.5" hidden="false" customHeight="false" outlineLevel="0" collapsed="false">
      <c r="B132" s="199"/>
      <c r="D132" s="200" t="s">
        <v>154</v>
      </c>
      <c r="E132" s="201"/>
      <c r="F132" s="202" t="s">
        <v>211</v>
      </c>
      <c r="H132" s="201"/>
      <c r="I132" s="203"/>
      <c r="L132" s="199"/>
      <c r="M132" s="204"/>
      <c r="N132" s="205"/>
      <c r="O132" s="205"/>
      <c r="P132" s="205"/>
      <c r="Q132" s="205"/>
      <c r="R132" s="205"/>
      <c r="S132" s="205"/>
      <c r="T132" s="206"/>
      <c r="AT132" s="201" t="s">
        <v>154</v>
      </c>
      <c r="AU132" s="201" t="s">
        <v>90</v>
      </c>
      <c r="AV132" s="198" t="s">
        <v>25</v>
      </c>
      <c r="AW132" s="198" t="s">
        <v>42</v>
      </c>
      <c r="AX132" s="198" t="s">
        <v>8</v>
      </c>
      <c r="AY132" s="201" t="s">
        <v>146</v>
      </c>
    </row>
    <row r="133" s="207" customFormat="true" ht="13.5" hidden="false" customHeight="false" outlineLevel="0" collapsed="false">
      <c r="B133" s="208"/>
      <c r="D133" s="209" t="s">
        <v>154</v>
      </c>
      <c r="E133" s="210"/>
      <c r="F133" s="211" t="s">
        <v>212</v>
      </c>
      <c r="H133" s="212" t="n">
        <v>2679.62916667</v>
      </c>
      <c r="I133" s="213"/>
      <c r="L133" s="208"/>
      <c r="M133" s="214"/>
      <c r="N133" s="215"/>
      <c r="O133" s="215"/>
      <c r="P133" s="215"/>
      <c r="Q133" s="215"/>
      <c r="R133" s="215"/>
      <c r="S133" s="215"/>
      <c r="T133" s="216"/>
      <c r="AT133" s="217" t="s">
        <v>154</v>
      </c>
      <c r="AU133" s="217" t="s">
        <v>90</v>
      </c>
      <c r="AV133" s="207" t="s">
        <v>90</v>
      </c>
      <c r="AW133" s="207" t="s">
        <v>42</v>
      </c>
      <c r="AX133" s="207" t="s">
        <v>8</v>
      </c>
      <c r="AY133" s="217" t="s">
        <v>146</v>
      </c>
    </row>
    <row r="134" s="31" customFormat="true" ht="22.5" hidden="false" customHeight="true" outlineLevel="0" collapsed="false">
      <c r="B134" s="185"/>
      <c r="C134" s="186" t="s">
        <v>213</v>
      </c>
      <c r="D134" s="186" t="s">
        <v>148</v>
      </c>
      <c r="E134" s="187" t="s">
        <v>214</v>
      </c>
      <c r="F134" s="188" t="s">
        <v>215</v>
      </c>
      <c r="G134" s="189" t="s">
        <v>216</v>
      </c>
      <c r="H134" s="190" t="n">
        <v>18</v>
      </c>
      <c r="I134" s="191"/>
      <c r="J134" s="192" t="n">
        <f aca="false">ROUND(I134*H134,15)</f>
        <v>0</v>
      </c>
      <c r="K134" s="188" t="s">
        <v>159</v>
      </c>
      <c r="L134" s="32"/>
      <c r="M134" s="193"/>
      <c r="N134" s="194" t="s">
        <v>53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.205</v>
      </c>
      <c r="T134" s="196" t="n">
        <f aca="false">S134*H134</f>
        <v>3.69</v>
      </c>
      <c r="AR134" s="11" t="s">
        <v>152</v>
      </c>
      <c r="AT134" s="11" t="s">
        <v>148</v>
      </c>
      <c r="AU134" s="11" t="s">
        <v>90</v>
      </c>
      <c r="AY134" s="11" t="s">
        <v>146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5</v>
      </c>
      <c r="BK134" s="197" t="n">
        <f aca="false">ROUND(I134*H134,15)</f>
        <v>0</v>
      </c>
      <c r="BL134" s="11" t="s">
        <v>152</v>
      </c>
      <c r="BM134" s="11" t="s">
        <v>217</v>
      </c>
    </row>
    <row r="135" s="198" customFormat="true" ht="13.5" hidden="false" customHeight="false" outlineLevel="0" collapsed="false">
      <c r="B135" s="199"/>
      <c r="D135" s="200" t="s">
        <v>154</v>
      </c>
      <c r="E135" s="201"/>
      <c r="F135" s="202" t="s">
        <v>218</v>
      </c>
      <c r="H135" s="201"/>
      <c r="I135" s="203"/>
      <c r="L135" s="199"/>
      <c r="M135" s="204"/>
      <c r="N135" s="205"/>
      <c r="O135" s="205"/>
      <c r="P135" s="205"/>
      <c r="Q135" s="205"/>
      <c r="R135" s="205"/>
      <c r="S135" s="205"/>
      <c r="T135" s="206"/>
      <c r="AT135" s="201" t="s">
        <v>154</v>
      </c>
      <c r="AU135" s="201" t="s">
        <v>90</v>
      </c>
      <c r="AV135" s="198" t="s">
        <v>25</v>
      </c>
      <c r="AW135" s="198" t="s">
        <v>42</v>
      </c>
      <c r="AX135" s="198" t="s">
        <v>8</v>
      </c>
      <c r="AY135" s="201" t="s">
        <v>146</v>
      </c>
    </row>
    <row r="136" s="207" customFormat="true" ht="13.5" hidden="false" customHeight="false" outlineLevel="0" collapsed="false">
      <c r="B136" s="208"/>
      <c r="D136" s="209" t="s">
        <v>154</v>
      </c>
      <c r="E136" s="210"/>
      <c r="F136" s="211" t="s">
        <v>219</v>
      </c>
      <c r="H136" s="212" t="n">
        <v>18</v>
      </c>
      <c r="I136" s="213"/>
      <c r="L136" s="208"/>
      <c r="M136" s="214"/>
      <c r="N136" s="215"/>
      <c r="O136" s="215"/>
      <c r="P136" s="215"/>
      <c r="Q136" s="215"/>
      <c r="R136" s="215"/>
      <c r="S136" s="215"/>
      <c r="T136" s="216"/>
      <c r="AT136" s="217" t="s">
        <v>154</v>
      </c>
      <c r="AU136" s="217" t="s">
        <v>90</v>
      </c>
      <c r="AV136" s="207" t="s">
        <v>90</v>
      </c>
      <c r="AW136" s="207" t="s">
        <v>42</v>
      </c>
      <c r="AX136" s="207" t="s">
        <v>8</v>
      </c>
      <c r="AY136" s="217" t="s">
        <v>146</v>
      </c>
    </row>
    <row r="137" s="31" customFormat="true" ht="22.5" hidden="false" customHeight="true" outlineLevel="0" collapsed="false">
      <c r="B137" s="185"/>
      <c r="C137" s="186" t="s">
        <v>220</v>
      </c>
      <c r="D137" s="186" t="s">
        <v>148</v>
      </c>
      <c r="E137" s="187" t="s">
        <v>221</v>
      </c>
      <c r="F137" s="188" t="s">
        <v>222</v>
      </c>
      <c r="G137" s="189" t="s">
        <v>223</v>
      </c>
      <c r="H137" s="190" t="n">
        <v>960</v>
      </c>
      <c r="I137" s="191"/>
      <c r="J137" s="192" t="n">
        <f aca="false">ROUND(I137*H137,15)</f>
        <v>0</v>
      </c>
      <c r="K137" s="188" t="s">
        <v>159</v>
      </c>
      <c r="L137" s="32"/>
      <c r="M137" s="193"/>
      <c r="N137" s="194" t="s">
        <v>53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52</v>
      </c>
      <c r="AT137" s="11" t="s">
        <v>148</v>
      </c>
      <c r="AU137" s="11" t="s">
        <v>90</v>
      </c>
      <c r="AY137" s="11" t="s">
        <v>146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5</v>
      </c>
      <c r="BK137" s="197" t="n">
        <f aca="false">ROUND(I137*H137,15)</f>
        <v>0</v>
      </c>
      <c r="BL137" s="11" t="s">
        <v>152</v>
      </c>
      <c r="BM137" s="11" t="s">
        <v>224</v>
      </c>
    </row>
    <row r="138" s="198" customFormat="true" ht="13.5" hidden="false" customHeight="false" outlineLevel="0" collapsed="false">
      <c r="B138" s="199"/>
      <c r="D138" s="200" t="s">
        <v>154</v>
      </c>
      <c r="E138" s="201"/>
      <c r="F138" s="202" t="s">
        <v>225</v>
      </c>
      <c r="H138" s="201"/>
      <c r="I138" s="203"/>
      <c r="L138" s="199"/>
      <c r="M138" s="204"/>
      <c r="N138" s="205"/>
      <c r="O138" s="205"/>
      <c r="P138" s="205"/>
      <c r="Q138" s="205"/>
      <c r="R138" s="205"/>
      <c r="S138" s="205"/>
      <c r="T138" s="206"/>
      <c r="AT138" s="201" t="s">
        <v>154</v>
      </c>
      <c r="AU138" s="201" t="s">
        <v>90</v>
      </c>
      <c r="AV138" s="198" t="s">
        <v>25</v>
      </c>
      <c r="AW138" s="198" t="s">
        <v>42</v>
      </c>
      <c r="AX138" s="198" t="s">
        <v>8</v>
      </c>
      <c r="AY138" s="201" t="s">
        <v>146</v>
      </c>
    </row>
    <row r="139" s="207" customFormat="true" ht="13.5" hidden="false" customHeight="false" outlineLevel="0" collapsed="false">
      <c r="B139" s="208"/>
      <c r="D139" s="209" t="s">
        <v>154</v>
      </c>
      <c r="E139" s="210"/>
      <c r="F139" s="211" t="s">
        <v>226</v>
      </c>
      <c r="H139" s="212" t="n">
        <v>960</v>
      </c>
      <c r="I139" s="213"/>
      <c r="L139" s="208"/>
      <c r="M139" s="214"/>
      <c r="N139" s="215"/>
      <c r="O139" s="215"/>
      <c r="P139" s="215"/>
      <c r="Q139" s="215"/>
      <c r="R139" s="215"/>
      <c r="S139" s="215"/>
      <c r="T139" s="216"/>
      <c r="AT139" s="217" t="s">
        <v>154</v>
      </c>
      <c r="AU139" s="217" t="s">
        <v>90</v>
      </c>
      <c r="AV139" s="207" t="s">
        <v>90</v>
      </c>
      <c r="AW139" s="207" t="s">
        <v>42</v>
      </c>
      <c r="AX139" s="207" t="s">
        <v>8</v>
      </c>
      <c r="AY139" s="217" t="s">
        <v>146</v>
      </c>
    </row>
    <row r="140" s="31" customFormat="true" ht="22.5" hidden="false" customHeight="true" outlineLevel="0" collapsed="false">
      <c r="B140" s="185"/>
      <c r="C140" s="186" t="s">
        <v>227</v>
      </c>
      <c r="D140" s="186" t="s">
        <v>148</v>
      </c>
      <c r="E140" s="187" t="s">
        <v>228</v>
      </c>
      <c r="F140" s="188" t="s">
        <v>229</v>
      </c>
      <c r="G140" s="189" t="s">
        <v>230</v>
      </c>
      <c r="H140" s="190" t="n">
        <v>120</v>
      </c>
      <c r="I140" s="191"/>
      <c r="J140" s="192" t="n">
        <f aca="false">ROUND(I140*H140,15)</f>
        <v>0</v>
      </c>
      <c r="K140" s="188" t="s">
        <v>159</v>
      </c>
      <c r="L140" s="32"/>
      <c r="M140" s="193"/>
      <c r="N140" s="194" t="s">
        <v>53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52</v>
      </c>
      <c r="AT140" s="11" t="s">
        <v>148</v>
      </c>
      <c r="AU140" s="11" t="s">
        <v>90</v>
      </c>
      <c r="AY140" s="11" t="s">
        <v>146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5</v>
      </c>
      <c r="BK140" s="197" t="n">
        <f aca="false">ROUND(I140*H140,15)</f>
        <v>0</v>
      </c>
      <c r="BL140" s="11" t="s">
        <v>152</v>
      </c>
      <c r="BM140" s="11" t="s">
        <v>231</v>
      </c>
    </row>
    <row r="141" s="198" customFormat="true" ht="13.5" hidden="false" customHeight="false" outlineLevel="0" collapsed="false">
      <c r="B141" s="199"/>
      <c r="D141" s="200" t="s">
        <v>154</v>
      </c>
      <c r="E141" s="201"/>
      <c r="F141" s="202" t="s">
        <v>232</v>
      </c>
      <c r="H141" s="201"/>
      <c r="I141" s="203"/>
      <c r="L141" s="199"/>
      <c r="M141" s="204"/>
      <c r="N141" s="205"/>
      <c r="O141" s="205"/>
      <c r="P141" s="205"/>
      <c r="Q141" s="205"/>
      <c r="R141" s="205"/>
      <c r="S141" s="205"/>
      <c r="T141" s="206"/>
      <c r="AT141" s="201" t="s">
        <v>154</v>
      </c>
      <c r="AU141" s="201" t="s">
        <v>90</v>
      </c>
      <c r="AV141" s="198" t="s">
        <v>25</v>
      </c>
      <c r="AW141" s="198" t="s">
        <v>42</v>
      </c>
      <c r="AX141" s="198" t="s">
        <v>8</v>
      </c>
      <c r="AY141" s="201" t="s">
        <v>146</v>
      </c>
    </row>
    <row r="142" s="207" customFormat="true" ht="13.5" hidden="false" customHeight="false" outlineLevel="0" collapsed="false">
      <c r="B142" s="208"/>
      <c r="D142" s="209" t="s">
        <v>154</v>
      </c>
      <c r="E142" s="210"/>
      <c r="F142" s="211" t="s">
        <v>233</v>
      </c>
      <c r="H142" s="212" t="n">
        <v>120</v>
      </c>
      <c r="I142" s="213"/>
      <c r="L142" s="208"/>
      <c r="M142" s="214"/>
      <c r="N142" s="215"/>
      <c r="O142" s="215"/>
      <c r="P142" s="215"/>
      <c r="Q142" s="215"/>
      <c r="R142" s="215"/>
      <c r="S142" s="215"/>
      <c r="T142" s="216"/>
      <c r="AT142" s="217" t="s">
        <v>154</v>
      </c>
      <c r="AU142" s="217" t="s">
        <v>90</v>
      </c>
      <c r="AV142" s="207" t="s">
        <v>90</v>
      </c>
      <c r="AW142" s="207" t="s">
        <v>42</v>
      </c>
      <c r="AX142" s="207" t="s">
        <v>8</v>
      </c>
      <c r="AY142" s="217" t="s">
        <v>146</v>
      </c>
    </row>
    <row r="143" s="31" customFormat="true" ht="22.5" hidden="false" customHeight="true" outlineLevel="0" collapsed="false">
      <c r="B143" s="185"/>
      <c r="C143" s="186" t="s">
        <v>234</v>
      </c>
      <c r="D143" s="186" t="s">
        <v>148</v>
      </c>
      <c r="E143" s="187" t="s">
        <v>235</v>
      </c>
      <c r="F143" s="188" t="s">
        <v>236</v>
      </c>
      <c r="G143" s="189" t="s">
        <v>216</v>
      </c>
      <c r="H143" s="190" t="n">
        <v>105.6</v>
      </c>
      <c r="I143" s="191"/>
      <c r="J143" s="192" t="n">
        <f aca="false">ROUND(I143*H143,15)</f>
        <v>0</v>
      </c>
      <c r="K143" s="188" t="s">
        <v>159</v>
      </c>
      <c r="L143" s="32"/>
      <c r="M143" s="193"/>
      <c r="N143" s="194" t="s">
        <v>53</v>
      </c>
      <c r="O143" s="33"/>
      <c r="P143" s="195" t="n">
        <f aca="false">O143*H143</f>
        <v>0</v>
      </c>
      <c r="Q143" s="195" t="n">
        <v>0.00868</v>
      </c>
      <c r="R143" s="195" t="n">
        <f aca="false">Q143*H143</f>
        <v>0.916608</v>
      </c>
      <c r="S143" s="195" t="n">
        <v>0</v>
      </c>
      <c r="T143" s="196" t="n">
        <f aca="false">S143*H143</f>
        <v>0</v>
      </c>
      <c r="AR143" s="11" t="s">
        <v>152</v>
      </c>
      <c r="AT143" s="11" t="s">
        <v>148</v>
      </c>
      <c r="AU143" s="11" t="s">
        <v>90</v>
      </c>
      <c r="AY143" s="11" t="s">
        <v>146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5</v>
      </c>
      <c r="BK143" s="197" t="n">
        <f aca="false">ROUND(I143*H143,15)</f>
        <v>0</v>
      </c>
      <c r="BL143" s="11" t="s">
        <v>152</v>
      </c>
      <c r="BM143" s="11" t="s">
        <v>237</v>
      </c>
    </row>
    <row r="144" s="198" customFormat="true" ht="13.5" hidden="false" customHeight="false" outlineLevel="0" collapsed="false">
      <c r="B144" s="199"/>
      <c r="D144" s="200" t="s">
        <v>154</v>
      </c>
      <c r="E144" s="201"/>
      <c r="F144" s="202" t="s">
        <v>238</v>
      </c>
      <c r="H144" s="201"/>
      <c r="I144" s="203"/>
      <c r="L144" s="199"/>
      <c r="M144" s="204"/>
      <c r="N144" s="205"/>
      <c r="O144" s="205"/>
      <c r="P144" s="205"/>
      <c r="Q144" s="205"/>
      <c r="R144" s="205"/>
      <c r="S144" s="205"/>
      <c r="T144" s="206"/>
      <c r="AT144" s="201" t="s">
        <v>154</v>
      </c>
      <c r="AU144" s="201" t="s">
        <v>90</v>
      </c>
      <c r="AV144" s="198" t="s">
        <v>25</v>
      </c>
      <c r="AW144" s="198" t="s">
        <v>42</v>
      </c>
      <c r="AX144" s="198" t="s">
        <v>8</v>
      </c>
      <c r="AY144" s="201" t="s">
        <v>146</v>
      </c>
    </row>
    <row r="145" s="207" customFormat="true" ht="13.5" hidden="false" customHeight="false" outlineLevel="0" collapsed="false">
      <c r="B145" s="208"/>
      <c r="D145" s="209" t="s">
        <v>154</v>
      </c>
      <c r="E145" s="210"/>
      <c r="F145" s="211" t="s">
        <v>239</v>
      </c>
      <c r="H145" s="212" t="n">
        <v>105.6</v>
      </c>
      <c r="I145" s="213"/>
      <c r="L145" s="208"/>
      <c r="M145" s="214"/>
      <c r="N145" s="215"/>
      <c r="O145" s="215"/>
      <c r="P145" s="215"/>
      <c r="Q145" s="215"/>
      <c r="R145" s="215"/>
      <c r="S145" s="215"/>
      <c r="T145" s="216"/>
      <c r="AT145" s="217" t="s">
        <v>154</v>
      </c>
      <c r="AU145" s="217" t="s">
        <v>90</v>
      </c>
      <c r="AV145" s="207" t="s">
        <v>90</v>
      </c>
      <c r="AW145" s="207" t="s">
        <v>42</v>
      </c>
      <c r="AX145" s="207" t="s">
        <v>8</v>
      </c>
      <c r="AY145" s="217" t="s">
        <v>146</v>
      </c>
    </row>
    <row r="146" s="31" customFormat="true" ht="22.5" hidden="false" customHeight="true" outlineLevel="0" collapsed="false">
      <c r="B146" s="185"/>
      <c r="C146" s="186" t="s">
        <v>10</v>
      </c>
      <c r="D146" s="186" t="s">
        <v>148</v>
      </c>
      <c r="E146" s="187" t="s">
        <v>240</v>
      </c>
      <c r="F146" s="188" t="s">
        <v>241</v>
      </c>
      <c r="G146" s="189" t="s">
        <v>216</v>
      </c>
      <c r="H146" s="190" t="n">
        <v>63.8</v>
      </c>
      <c r="I146" s="191"/>
      <c r="J146" s="192" t="n">
        <f aca="false">ROUND(I146*H146,15)</f>
        <v>0</v>
      </c>
      <c r="K146" s="188" t="s">
        <v>159</v>
      </c>
      <c r="L146" s="32"/>
      <c r="M146" s="193"/>
      <c r="N146" s="194" t="s">
        <v>53</v>
      </c>
      <c r="O146" s="33"/>
      <c r="P146" s="195" t="n">
        <f aca="false">O146*H146</f>
        <v>0</v>
      </c>
      <c r="Q146" s="195" t="n">
        <v>0.0369</v>
      </c>
      <c r="R146" s="195" t="n">
        <f aca="false">Q146*H146</f>
        <v>2.35422</v>
      </c>
      <c r="S146" s="195" t="n">
        <v>0</v>
      </c>
      <c r="T146" s="196" t="n">
        <f aca="false">S146*H146</f>
        <v>0</v>
      </c>
      <c r="AR146" s="11" t="s">
        <v>152</v>
      </c>
      <c r="AT146" s="11" t="s">
        <v>148</v>
      </c>
      <c r="AU146" s="11" t="s">
        <v>90</v>
      </c>
      <c r="AY146" s="11" t="s">
        <v>146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5</v>
      </c>
      <c r="BK146" s="197" t="n">
        <f aca="false">ROUND(I146*H146,15)</f>
        <v>0</v>
      </c>
      <c r="BL146" s="11" t="s">
        <v>152</v>
      </c>
      <c r="BM146" s="11" t="s">
        <v>242</v>
      </c>
    </row>
    <row r="147" s="198" customFormat="true" ht="13.5" hidden="false" customHeight="false" outlineLevel="0" collapsed="false">
      <c r="B147" s="199"/>
      <c r="D147" s="200" t="s">
        <v>154</v>
      </c>
      <c r="E147" s="201"/>
      <c r="F147" s="202" t="s">
        <v>243</v>
      </c>
      <c r="H147" s="201"/>
      <c r="I147" s="203"/>
      <c r="L147" s="199"/>
      <c r="M147" s="204"/>
      <c r="N147" s="205"/>
      <c r="O147" s="205"/>
      <c r="P147" s="205"/>
      <c r="Q147" s="205"/>
      <c r="R147" s="205"/>
      <c r="S147" s="205"/>
      <c r="T147" s="206"/>
      <c r="AT147" s="201" t="s">
        <v>154</v>
      </c>
      <c r="AU147" s="201" t="s">
        <v>90</v>
      </c>
      <c r="AV147" s="198" t="s">
        <v>25</v>
      </c>
      <c r="AW147" s="198" t="s">
        <v>42</v>
      </c>
      <c r="AX147" s="198" t="s">
        <v>8</v>
      </c>
      <c r="AY147" s="201" t="s">
        <v>146</v>
      </c>
    </row>
    <row r="148" s="207" customFormat="true" ht="13.5" hidden="false" customHeight="false" outlineLevel="0" collapsed="false">
      <c r="B148" s="208"/>
      <c r="D148" s="209" t="s">
        <v>154</v>
      </c>
      <c r="E148" s="210"/>
      <c r="F148" s="211" t="s">
        <v>244</v>
      </c>
      <c r="H148" s="212" t="n">
        <v>63.8</v>
      </c>
      <c r="I148" s="213"/>
      <c r="L148" s="208"/>
      <c r="M148" s="214"/>
      <c r="N148" s="215"/>
      <c r="O148" s="215"/>
      <c r="P148" s="215"/>
      <c r="Q148" s="215"/>
      <c r="R148" s="215"/>
      <c r="S148" s="215"/>
      <c r="T148" s="216"/>
      <c r="AT148" s="217" t="s">
        <v>154</v>
      </c>
      <c r="AU148" s="217" t="s">
        <v>90</v>
      </c>
      <c r="AV148" s="207" t="s">
        <v>90</v>
      </c>
      <c r="AW148" s="207" t="s">
        <v>42</v>
      </c>
      <c r="AX148" s="207" t="s">
        <v>8</v>
      </c>
      <c r="AY148" s="217" t="s">
        <v>146</v>
      </c>
    </row>
    <row r="149" s="31" customFormat="true" ht="22.5" hidden="false" customHeight="true" outlineLevel="0" collapsed="false">
      <c r="B149" s="185"/>
      <c r="C149" s="186" t="s">
        <v>245</v>
      </c>
      <c r="D149" s="186" t="s">
        <v>148</v>
      </c>
      <c r="E149" s="187" t="s">
        <v>246</v>
      </c>
      <c r="F149" s="188" t="s">
        <v>247</v>
      </c>
      <c r="G149" s="189" t="s">
        <v>248</v>
      </c>
      <c r="H149" s="190" t="n">
        <v>939.408</v>
      </c>
      <c r="I149" s="191"/>
      <c r="J149" s="192" t="n">
        <f aca="false">ROUND(I149*H149,15)</f>
        <v>0</v>
      </c>
      <c r="K149" s="188" t="s">
        <v>159</v>
      </c>
      <c r="L149" s="32"/>
      <c r="M149" s="193"/>
      <c r="N149" s="194" t="s">
        <v>53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52</v>
      </c>
      <c r="AT149" s="11" t="s">
        <v>148</v>
      </c>
      <c r="AU149" s="11" t="s">
        <v>90</v>
      </c>
      <c r="AY149" s="11" t="s">
        <v>146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5</v>
      </c>
      <c r="BK149" s="197" t="n">
        <f aca="false">ROUND(I149*H149,15)</f>
        <v>0</v>
      </c>
      <c r="BL149" s="11" t="s">
        <v>152</v>
      </c>
      <c r="BM149" s="11" t="s">
        <v>249</v>
      </c>
    </row>
    <row r="150" s="198" customFormat="true" ht="13.5" hidden="false" customHeight="false" outlineLevel="0" collapsed="false">
      <c r="B150" s="199"/>
      <c r="D150" s="200" t="s">
        <v>154</v>
      </c>
      <c r="E150" s="201"/>
      <c r="F150" s="202" t="s">
        <v>250</v>
      </c>
      <c r="H150" s="201"/>
      <c r="I150" s="203"/>
      <c r="L150" s="199"/>
      <c r="M150" s="204"/>
      <c r="N150" s="205"/>
      <c r="O150" s="205"/>
      <c r="P150" s="205"/>
      <c r="Q150" s="205"/>
      <c r="R150" s="205"/>
      <c r="S150" s="205"/>
      <c r="T150" s="206"/>
      <c r="AT150" s="201" t="s">
        <v>154</v>
      </c>
      <c r="AU150" s="201" t="s">
        <v>90</v>
      </c>
      <c r="AV150" s="198" t="s">
        <v>25</v>
      </c>
      <c r="AW150" s="198" t="s">
        <v>42</v>
      </c>
      <c r="AX150" s="198" t="s">
        <v>8</v>
      </c>
      <c r="AY150" s="201" t="s">
        <v>146</v>
      </c>
    </row>
    <row r="151" s="207" customFormat="true" ht="13.5" hidden="false" customHeight="false" outlineLevel="0" collapsed="false">
      <c r="B151" s="208"/>
      <c r="D151" s="200" t="s">
        <v>154</v>
      </c>
      <c r="E151" s="217"/>
      <c r="F151" s="218" t="s">
        <v>251</v>
      </c>
      <c r="H151" s="219" t="n">
        <v>795.328</v>
      </c>
      <c r="I151" s="213"/>
      <c r="L151" s="208"/>
      <c r="M151" s="214"/>
      <c r="N151" s="215"/>
      <c r="O151" s="215"/>
      <c r="P151" s="215"/>
      <c r="Q151" s="215"/>
      <c r="R151" s="215"/>
      <c r="S151" s="215"/>
      <c r="T151" s="216"/>
      <c r="AT151" s="217" t="s">
        <v>154</v>
      </c>
      <c r="AU151" s="217" t="s">
        <v>90</v>
      </c>
      <c r="AV151" s="207" t="s">
        <v>90</v>
      </c>
      <c r="AW151" s="207" t="s">
        <v>42</v>
      </c>
      <c r="AX151" s="207" t="s">
        <v>8</v>
      </c>
      <c r="AY151" s="217" t="s">
        <v>146</v>
      </c>
    </row>
    <row r="152" s="198" customFormat="true" ht="13.5" hidden="false" customHeight="false" outlineLevel="0" collapsed="false">
      <c r="B152" s="199"/>
      <c r="D152" s="200" t="s">
        <v>154</v>
      </c>
      <c r="E152" s="201"/>
      <c r="F152" s="202" t="s">
        <v>252</v>
      </c>
      <c r="H152" s="201"/>
      <c r="I152" s="203"/>
      <c r="L152" s="199"/>
      <c r="M152" s="204"/>
      <c r="N152" s="205"/>
      <c r="O152" s="205"/>
      <c r="P152" s="205"/>
      <c r="Q152" s="205"/>
      <c r="R152" s="205"/>
      <c r="S152" s="205"/>
      <c r="T152" s="206"/>
      <c r="AT152" s="201" t="s">
        <v>154</v>
      </c>
      <c r="AU152" s="201" t="s">
        <v>90</v>
      </c>
      <c r="AV152" s="198" t="s">
        <v>25</v>
      </c>
      <c r="AW152" s="198" t="s">
        <v>42</v>
      </c>
      <c r="AX152" s="198" t="s">
        <v>8</v>
      </c>
      <c r="AY152" s="201" t="s">
        <v>146</v>
      </c>
    </row>
    <row r="153" s="207" customFormat="true" ht="13.5" hidden="false" customHeight="false" outlineLevel="0" collapsed="false">
      <c r="B153" s="208"/>
      <c r="D153" s="200" t="s">
        <v>154</v>
      </c>
      <c r="E153" s="217"/>
      <c r="F153" s="218" t="s">
        <v>253</v>
      </c>
      <c r="H153" s="219" t="n">
        <v>5.2</v>
      </c>
      <c r="I153" s="213"/>
      <c r="L153" s="208"/>
      <c r="M153" s="214"/>
      <c r="N153" s="215"/>
      <c r="O153" s="215"/>
      <c r="P153" s="215"/>
      <c r="Q153" s="215"/>
      <c r="R153" s="215"/>
      <c r="S153" s="215"/>
      <c r="T153" s="216"/>
      <c r="AT153" s="217" t="s">
        <v>154</v>
      </c>
      <c r="AU153" s="217" t="s">
        <v>90</v>
      </c>
      <c r="AV153" s="207" t="s">
        <v>90</v>
      </c>
      <c r="AW153" s="207" t="s">
        <v>42</v>
      </c>
      <c r="AX153" s="207" t="s">
        <v>8</v>
      </c>
      <c r="AY153" s="217" t="s">
        <v>146</v>
      </c>
    </row>
    <row r="154" s="198" customFormat="true" ht="13.5" hidden="false" customHeight="false" outlineLevel="0" collapsed="false">
      <c r="B154" s="199"/>
      <c r="D154" s="200" t="s">
        <v>154</v>
      </c>
      <c r="E154" s="201"/>
      <c r="F154" s="202" t="s">
        <v>254</v>
      </c>
      <c r="H154" s="201"/>
      <c r="I154" s="203"/>
      <c r="L154" s="199"/>
      <c r="M154" s="204"/>
      <c r="N154" s="205"/>
      <c r="O154" s="205"/>
      <c r="P154" s="205"/>
      <c r="Q154" s="205"/>
      <c r="R154" s="205"/>
      <c r="S154" s="205"/>
      <c r="T154" s="206"/>
      <c r="AT154" s="201" t="s">
        <v>154</v>
      </c>
      <c r="AU154" s="201" t="s">
        <v>90</v>
      </c>
      <c r="AV154" s="198" t="s">
        <v>25</v>
      </c>
      <c r="AW154" s="198" t="s">
        <v>42</v>
      </c>
      <c r="AX154" s="198" t="s">
        <v>8</v>
      </c>
      <c r="AY154" s="201" t="s">
        <v>146</v>
      </c>
    </row>
    <row r="155" s="207" customFormat="true" ht="13.5" hidden="false" customHeight="false" outlineLevel="0" collapsed="false">
      <c r="B155" s="208"/>
      <c r="D155" s="200" t="s">
        <v>154</v>
      </c>
      <c r="E155" s="217"/>
      <c r="F155" s="218" t="s">
        <v>255</v>
      </c>
      <c r="H155" s="219" t="n">
        <v>58.88</v>
      </c>
      <c r="I155" s="213"/>
      <c r="L155" s="208"/>
      <c r="M155" s="214"/>
      <c r="N155" s="215"/>
      <c r="O155" s="215"/>
      <c r="P155" s="215"/>
      <c r="Q155" s="215"/>
      <c r="R155" s="215"/>
      <c r="S155" s="215"/>
      <c r="T155" s="216"/>
      <c r="AT155" s="217" t="s">
        <v>154</v>
      </c>
      <c r="AU155" s="217" t="s">
        <v>90</v>
      </c>
      <c r="AV155" s="207" t="s">
        <v>90</v>
      </c>
      <c r="AW155" s="207" t="s">
        <v>42</v>
      </c>
      <c r="AX155" s="207" t="s">
        <v>8</v>
      </c>
      <c r="AY155" s="217" t="s">
        <v>146</v>
      </c>
    </row>
    <row r="156" s="198" customFormat="true" ht="13.5" hidden="false" customHeight="false" outlineLevel="0" collapsed="false">
      <c r="B156" s="199"/>
      <c r="D156" s="200" t="s">
        <v>154</v>
      </c>
      <c r="E156" s="201"/>
      <c r="F156" s="202" t="s">
        <v>256</v>
      </c>
      <c r="H156" s="201"/>
      <c r="I156" s="203"/>
      <c r="L156" s="199"/>
      <c r="M156" s="204"/>
      <c r="N156" s="205"/>
      <c r="O156" s="205"/>
      <c r="P156" s="205"/>
      <c r="Q156" s="205"/>
      <c r="R156" s="205"/>
      <c r="S156" s="205"/>
      <c r="T156" s="206"/>
      <c r="AT156" s="201" t="s">
        <v>154</v>
      </c>
      <c r="AU156" s="201" t="s">
        <v>90</v>
      </c>
      <c r="AV156" s="198" t="s">
        <v>25</v>
      </c>
      <c r="AW156" s="198" t="s">
        <v>42</v>
      </c>
      <c r="AX156" s="198" t="s">
        <v>8</v>
      </c>
      <c r="AY156" s="201" t="s">
        <v>146</v>
      </c>
    </row>
    <row r="157" s="207" customFormat="true" ht="13.5" hidden="false" customHeight="false" outlineLevel="0" collapsed="false">
      <c r="B157" s="208"/>
      <c r="D157" s="209" t="s">
        <v>154</v>
      </c>
      <c r="E157" s="210"/>
      <c r="F157" s="211" t="s">
        <v>257</v>
      </c>
      <c r="H157" s="212" t="n">
        <v>80</v>
      </c>
      <c r="I157" s="213"/>
      <c r="L157" s="208"/>
      <c r="M157" s="214"/>
      <c r="N157" s="215"/>
      <c r="O157" s="215"/>
      <c r="P157" s="215"/>
      <c r="Q157" s="215"/>
      <c r="R157" s="215"/>
      <c r="S157" s="215"/>
      <c r="T157" s="216"/>
      <c r="AT157" s="217" t="s">
        <v>154</v>
      </c>
      <c r="AU157" s="217" t="s">
        <v>90</v>
      </c>
      <c r="AV157" s="207" t="s">
        <v>90</v>
      </c>
      <c r="AW157" s="207" t="s">
        <v>42</v>
      </c>
      <c r="AX157" s="207" t="s">
        <v>8</v>
      </c>
      <c r="AY157" s="217" t="s">
        <v>146</v>
      </c>
    </row>
    <row r="158" s="31" customFormat="true" ht="22.5" hidden="false" customHeight="true" outlineLevel="0" collapsed="false">
      <c r="B158" s="185"/>
      <c r="C158" s="186" t="s">
        <v>258</v>
      </c>
      <c r="D158" s="186" t="s">
        <v>148</v>
      </c>
      <c r="E158" s="187" t="s">
        <v>259</v>
      </c>
      <c r="F158" s="188" t="s">
        <v>260</v>
      </c>
      <c r="G158" s="189" t="s">
        <v>248</v>
      </c>
      <c r="H158" s="190" t="n">
        <v>255.36</v>
      </c>
      <c r="I158" s="191"/>
      <c r="J158" s="192" t="n">
        <f aca="false">ROUND(I158*H158,15)</f>
        <v>0</v>
      </c>
      <c r="K158" s="188" t="s">
        <v>159</v>
      </c>
      <c r="L158" s="32"/>
      <c r="M158" s="193"/>
      <c r="N158" s="194" t="s">
        <v>53</v>
      </c>
      <c r="O158" s="33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</v>
      </c>
      <c r="T158" s="196" t="n">
        <f aca="false">S158*H158</f>
        <v>0</v>
      </c>
      <c r="AR158" s="11" t="s">
        <v>152</v>
      </c>
      <c r="AT158" s="11" t="s">
        <v>148</v>
      </c>
      <c r="AU158" s="11" t="s">
        <v>90</v>
      </c>
      <c r="AY158" s="11" t="s">
        <v>146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25</v>
      </c>
      <c r="BK158" s="197" t="n">
        <f aca="false">ROUND(I158*H158,15)</f>
        <v>0</v>
      </c>
      <c r="BL158" s="11" t="s">
        <v>152</v>
      </c>
      <c r="BM158" s="11" t="s">
        <v>261</v>
      </c>
    </row>
    <row r="159" s="198" customFormat="true" ht="13.5" hidden="false" customHeight="false" outlineLevel="0" collapsed="false">
      <c r="B159" s="199"/>
      <c r="D159" s="200" t="s">
        <v>154</v>
      </c>
      <c r="E159" s="201"/>
      <c r="F159" s="202" t="s">
        <v>262</v>
      </c>
      <c r="H159" s="201"/>
      <c r="I159" s="203"/>
      <c r="L159" s="199"/>
      <c r="M159" s="204"/>
      <c r="N159" s="205"/>
      <c r="O159" s="205"/>
      <c r="P159" s="205"/>
      <c r="Q159" s="205"/>
      <c r="R159" s="205"/>
      <c r="S159" s="205"/>
      <c r="T159" s="206"/>
      <c r="AT159" s="201" t="s">
        <v>154</v>
      </c>
      <c r="AU159" s="201" t="s">
        <v>90</v>
      </c>
      <c r="AV159" s="198" t="s">
        <v>25</v>
      </c>
      <c r="AW159" s="198" t="s">
        <v>42</v>
      </c>
      <c r="AX159" s="198" t="s">
        <v>8</v>
      </c>
      <c r="AY159" s="201" t="s">
        <v>146</v>
      </c>
    </row>
    <row r="160" s="207" customFormat="true" ht="13.5" hidden="false" customHeight="false" outlineLevel="0" collapsed="false">
      <c r="B160" s="208"/>
      <c r="D160" s="209" t="s">
        <v>154</v>
      </c>
      <c r="E160" s="210"/>
      <c r="F160" s="211" t="s">
        <v>263</v>
      </c>
      <c r="H160" s="212" t="n">
        <v>255.36</v>
      </c>
      <c r="I160" s="213"/>
      <c r="L160" s="208"/>
      <c r="M160" s="214"/>
      <c r="N160" s="215"/>
      <c r="O160" s="215"/>
      <c r="P160" s="215"/>
      <c r="Q160" s="215"/>
      <c r="R160" s="215"/>
      <c r="S160" s="215"/>
      <c r="T160" s="216"/>
      <c r="AT160" s="217" t="s">
        <v>154</v>
      </c>
      <c r="AU160" s="217" t="s">
        <v>90</v>
      </c>
      <c r="AV160" s="207" t="s">
        <v>90</v>
      </c>
      <c r="AW160" s="207" t="s">
        <v>42</v>
      </c>
      <c r="AX160" s="207" t="s">
        <v>8</v>
      </c>
      <c r="AY160" s="217" t="s">
        <v>146</v>
      </c>
    </row>
    <row r="161" s="31" customFormat="true" ht="22.5" hidden="false" customHeight="true" outlineLevel="0" collapsed="false">
      <c r="B161" s="185"/>
      <c r="C161" s="186" t="s">
        <v>264</v>
      </c>
      <c r="D161" s="186" t="s">
        <v>148</v>
      </c>
      <c r="E161" s="187" t="s">
        <v>265</v>
      </c>
      <c r="F161" s="188" t="s">
        <v>266</v>
      </c>
      <c r="G161" s="189" t="s">
        <v>248</v>
      </c>
      <c r="H161" s="190" t="n">
        <v>34.56</v>
      </c>
      <c r="I161" s="191"/>
      <c r="J161" s="192" t="n">
        <f aca="false">ROUND(I161*H161,15)</f>
        <v>0</v>
      </c>
      <c r="K161" s="188" t="s">
        <v>159</v>
      </c>
      <c r="L161" s="32"/>
      <c r="M161" s="193"/>
      <c r="N161" s="194" t="s">
        <v>53</v>
      </c>
      <c r="O161" s="33"/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</v>
      </c>
      <c r="T161" s="196" t="n">
        <f aca="false">S161*H161</f>
        <v>0</v>
      </c>
      <c r="AR161" s="11" t="s">
        <v>152</v>
      </c>
      <c r="AT161" s="11" t="s">
        <v>148</v>
      </c>
      <c r="AU161" s="11" t="s">
        <v>90</v>
      </c>
      <c r="AY161" s="11" t="s">
        <v>146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25</v>
      </c>
      <c r="BK161" s="197" t="n">
        <f aca="false">ROUND(I161*H161,15)</f>
        <v>0</v>
      </c>
      <c r="BL161" s="11" t="s">
        <v>152</v>
      </c>
      <c r="BM161" s="11" t="s">
        <v>267</v>
      </c>
    </row>
    <row r="162" s="198" customFormat="true" ht="13.5" hidden="false" customHeight="false" outlineLevel="0" collapsed="false">
      <c r="B162" s="199"/>
      <c r="D162" s="200" t="s">
        <v>154</v>
      </c>
      <c r="E162" s="201"/>
      <c r="F162" s="202" t="s">
        <v>268</v>
      </c>
      <c r="H162" s="201"/>
      <c r="I162" s="203"/>
      <c r="L162" s="199"/>
      <c r="M162" s="204"/>
      <c r="N162" s="205"/>
      <c r="O162" s="205"/>
      <c r="P162" s="205"/>
      <c r="Q162" s="205"/>
      <c r="R162" s="205"/>
      <c r="S162" s="205"/>
      <c r="T162" s="206"/>
      <c r="AT162" s="201" t="s">
        <v>154</v>
      </c>
      <c r="AU162" s="201" t="s">
        <v>90</v>
      </c>
      <c r="AV162" s="198" t="s">
        <v>25</v>
      </c>
      <c r="AW162" s="198" t="s">
        <v>42</v>
      </c>
      <c r="AX162" s="198" t="s">
        <v>8</v>
      </c>
      <c r="AY162" s="201" t="s">
        <v>146</v>
      </c>
    </row>
    <row r="163" s="207" customFormat="true" ht="13.5" hidden="false" customHeight="false" outlineLevel="0" collapsed="false">
      <c r="B163" s="208"/>
      <c r="D163" s="200" t="s">
        <v>154</v>
      </c>
      <c r="E163" s="217"/>
      <c r="F163" s="218" t="s">
        <v>269</v>
      </c>
      <c r="H163" s="219" t="n">
        <v>27</v>
      </c>
      <c r="I163" s="213"/>
      <c r="L163" s="208"/>
      <c r="M163" s="214"/>
      <c r="N163" s="215"/>
      <c r="O163" s="215"/>
      <c r="P163" s="215"/>
      <c r="Q163" s="215"/>
      <c r="R163" s="215"/>
      <c r="S163" s="215"/>
      <c r="T163" s="216"/>
      <c r="AT163" s="217" t="s">
        <v>154</v>
      </c>
      <c r="AU163" s="217" t="s">
        <v>90</v>
      </c>
      <c r="AV163" s="207" t="s">
        <v>90</v>
      </c>
      <c r="AW163" s="207" t="s">
        <v>42</v>
      </c>
      <c r="AX163" s="207" t="s">
        <v>8</v>
      </c>
      <c r="AY163" s="217" t="s">
        <v>146</v>
      </c>
    </row>
    <row r="164" s="207" customFormat="true" ht="13.5" hidden="false" customHeight="false" outlineLevel="0" collapsed="false">
      <c r="B164" s="208"/>
      <c r="D164" s="209" t="s">
        <v>154</v>
      </c>
      <c r="E164" s="210"/>
      <c r="F164" s="211" t="s">
        <v>270</v>
      </c>
      <c r="H164" s="212" t="n">
        <v>7.56</v>
      </c>
      <c r="I164" s="213"/>
      <c r="L164" s="208"/>
      <c r="M164" s="214"/>
      <c r="N164" s="215"/>
      <c r="O164" s="215"/>
      <c r="P164" s="215"/>
      <c r="Q164" s="215"/>
      <c r="R164" s="215"/>
      <c r="S164" s="215"/>
      <c r="T164" s="216"/>
      <c r="AT164" s="217" t="s">
        <v>154</v>
      </c>
      <c r="AU164" s="217" t="s">
        <v>90</v>
      </c>
      <c r="AV164" s="207" t="s">
        <v>90</v>
      </c>
      <c r="AW164" s="207" t="s">
        <v>42</v>
      </c>
      <c r="AX164" s="207" t="s">
        <v>8</v>
      </c>
      <c r="AY164" s="217" t="s">
        <v>146</v>
      </c>
    </row>
    <row r="165" s="31" customFormat="true" ht="22.5" hidden="false" customHeight="true" outlineLevel="0" collapsed="false">
      <c r="B165" s="185"/>
      <c r="C165" s="186" t="s">
        <v>271</v>
      </c>
      <c r="D165" s="186" t="s">
        <v>148</v>
      </c>
      <c r="E165" s="187" t="s">
        <v>272</v>
      </c>
      <c r="F165" s="188" t="s">
        <v>273</v>
      </c>
      <c r="G165" s="189" t="s">
        <v>248</v>
      </c>
      <c r="H165" s="190" t="n">
        <v>10.368</v>
      </c>
      <c r="I165" s="191"/>
      <c r="J165" s="192" t="n">
        <f aca="false">ROUND(I165*H165,15)</f>
        <v>0</v>
      </c>
      <c r="K165" s="188" t="s">
        <v>159</v>
      </c>
      <c r="L165" s="32"/>
      <c r="M165" s="193"/>
      <c r="N165" s="194" t="s">
        <v>53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152</v>
      </c>
      <c r="AT165" s="11" t="s">
        <v>148</v>
      </c>
      <c r="AU165" s="11" t="s">
        <v>90</v>
      </c>
      <c r="AY165" s="11" t="s">
        <v>146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5</v>
      </c>
      <c r="BK165" s="197" t="n">
        <f aca="false">ROUND(I165*H165,15)</f>
        <v>0</v>
      </c>
      <c r="BL165" s="11" t="s">
        <v>152</v>
      </c>
      <c r="BM165" s="11" t="s">
        <v>274</v>
      </c>
    </row>
    <row r="166" s="198" customFormat="true" ht="13.5" hidden="false" customHeight="false" outlineLevel="0" collapsed="false">
      <c r="B166" s="199"/>
      <c r="D166" s="200" t="s">
        <v>154</v>
      </c>
      <c r="E166" s="201"/>
      <c r="F166" s="202" t="s">
        <v>275</v>
      </c>
      <c r="H166" s="201"/>
      <c r="I166" s="203"/>
      <c r="L166" s="199"/>
      <c r="M166" s="204"/>
      <c r="N166" s="205"/>
      <c r="O166" s="205"/>
      <c r="P166" s="205"/>
      <c r="Q166" s="205"/>
      <c r="R166" s="205"/>
      <c r="S166" s="205"/>
      <c r="T166" s="206"/>
      <c r="AT166" s="201" t="s">
        <v>154</v>
      </c>
      <c r="AU166" s="201" t="s">
        <v>90</v>
      </c>
      <c r="AV166" s="198" t="s">
        <v>25</v>
      </c>
      <c r="AW166" s="198" t="s">
        <v>42</v>
      </c>
      <c r="AX166" s="198" t="s">
        <v>8</v>
      </c>
      <c r="AY166" s="201" t="s">
        <v>146</v>
      </c>
    </row>
    <row r="167" s="207" customFormat="true" ht="13.5" hidden="false" customHeight="false" outlineLevel="0" collapsed="false">
      <c r="B167" s="208"/>
      <c r="D167" s="209" t="s">
        <v>154</v>
      </c>
      <c r="E167" s="210"/>
      <c r="F167" s="211" t="s">
        <v>276</v>
      </c>
      <c r="H167" s="212" t="n">
        <v>10.368</v>
      </c>
      <c r="I167" s="213"/>
      <c r="L167" s="208"/>
      <c r="M167" s="214"/>
      <c r="N167" s="215"/>
      <c r="O167" s="215"/>
      <c r="P167" s="215"/>
      <c r="Q167" s="215"/>
      <c r="R167" s="215"/>
      <c r="S167" s="215"/>
      <c r="T167" s="216"/>
      <c r="AT167" s="217" t="s">
        <v>154</v>
      </c>
      <c r="AU167" s="217" t="s">
        <v>90</v>
      </c>
      <c r="AV167" s="207" t="s">
        <v>90</v>
      </c>
      <c r="AW167" s="207" t="s">
        <v>42</v>
      </c>
      <c r="AX167" s="207" t="s">
        <v>8</v>
      </c>
      <c r="AY167" s="217" t="s">
        <v>146</v>
      </c>
    </row>
    <row r="168" s="31" customFormat="true" ht="22.5" hidden="false" customHeight="true" outlineLevel="0" collapsed="false">
      <c r="B168" s="185"/>
      <c r="C168" s="186" t="s">
        <v>277</v>
      </c>
      <c r="D168" s="186" t="s">
        <v>148</v>
      </c>
      <c r="E168" s="187" t="s">
        <v>278</v>
      </c>
      <c r="F168" s="188" t="s">
        <v>279</v>
      </c>
      <c r="G168" s="189" t="s">
        <v>248</v>
      </c>
      <c r="H168" s="190" t="n">
        <v>23.04</v>
      </c>
      <c r="I168" s="191"/>
      <c r="J168" s="192" t="n">
        <f aca="false">ROUND(I168*H168,15)</f>
        <v>0</v>
      </c>
      <c r="K168" s="188" t="s">
        <v>159</v>
      </c>
      <c r="L168" s="32"/>
      <c r="M168" s="193"/>
      <c r="N168" s="194" t="s">
        <v>53</v>
      </c>
      <c r="O168" s="33"/>
      <c r="P168" s="195" t="n">
        <f aca="false">O168*H168</f>
        <v>0</v>
      </c>
      <c r="Q168" s="195" t="n">
        <v>0</v>
      </c>
      <c r="R168" s="195" t="n">
        <f aca="false">Q168*H168</f>
        <v>0</v>
      </c>
      <c r="S168" s="195" t="n">
        <v>0</v>
      </c>
      <c r="T168" s="196" t="n">
        <f aca="false">S168*H168</f>
        <v>0</v>
      </c>
      <c r="AR168" s="11" t="s">
        <v>152</v>
      </c>
      <c r="AT168" s="11" t="s">
        <v>148</v>
      </c>
      <c r="AU168" s="11" t="s">
        <v>90</v>
      </c>
      <c r="AY168" s="11" t="s">
        <v>146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25</v>
      </c>
      <c r="BK168" s="197" t="n">
        <f aca="false">ROUND(I168*H168,15)</f>
        <v>0</v>
      </c>
      <c r="BL168" s="11" t="s">
        <v>152</v>
      </c>
      <c r="BM168" s="11" t="s">
        <v>280</v>
      </c>
    </row>
    <row r="169" s="198" customFormat="true" ht="13.5" hidden="false" customHeight="false" outlineLevel="0" collapsed="false">
      <c r="B169" s="199"/>
      <c r="D169" s="200" t="s">
        <v>154</v>
      </c>
      <c r="E169" s="201"/>
      <c r="F169" s="202" t="s">
        <v>281</v>
      </c>
      <c r="H169" s="201"/>
      <c r="I169" s="203"/>
      <c r="L169" s="199"/>
      <c r="M169" s="204"/>
      <c r="N169" s="205"/>
      <c r="O169" s="205"/>
      <c r="P169" s="205"/>
      <c r="Q169" s="205"/>
      <c r="R169" s="205"/>
      <c r="S169" s="205"/>
      <c r="T169" s="206"/>
      <c r="AT169" s="201" t="s">
        <v>154</v>
      </c>
      <c r="AU169" s="201" t="s">
        <v>90</v>
      </c>
      <c r="AV169" s="198" t="s">
        <v>25</v>
      </c>
      <c r="AW169" s="198" t="s">
        <v>42</v>
      </c>
      <c r="AX169" s="198" t="s">
        <v>8</v>
      </c>
      <c r="AY169" s="201" t="s">
        <v>146</v>
      </c>
    </row>
    <row r="170" s="207" customFormat="true" ht="13.5" hidden="false" customHeight="false" outlineLevel="0" collapsed="false">
      <c r="B170" s="208"/>
      <c r="D170" s="200" t="s">
        <v>154</v>
      </c>
      <c r="E170" s="217"/>
      <c r="F170" s="218" t="s">
        <v>282</v>
      </c>
      <c r="H170" s="219" t="n">
        <v>18</v>
      </c>
      <c r="I170" s="213"/>
      <c r="L170" s="208"/>
      <c r="M170" s="214"/>
      <c r="N170" s="215"/>
      <c r="O170" s="215"/>
      <c r="P170" s="215"/>
      <c r="Q170" s="215"/>
      <c r="R170" s="215"/>
      <c r="S170" s="215"/>
      <c r="T170" s="216"/>
      <c r="AT170" s="217" t="s">
        <v>154</v>
      </c>
      <c r="AU170" s="217" t="s">
        <v>90</v>
      </c>
      <c r="AV170" s="207" t="s">
        <v>90</v>
      </c>
      <c r="AW170" s="207" t="s">
        <v>42</v>
      </c>
      <c r="AX170" s="207" t="s">
        <v>8</v>
      </c>
      <c r="AY170" s="217" t="s">
        <v>146</v>
      </c>
    </row>
    <row r="171" s="207" customFormat="true" ht="13.5" hidden="false" customHeight="false" outlineLevel="0" collapsed="false">
      <c r="B171" s="208"/>
      <c r="D171" s="209" t="s">
        <v>154</v>
      </c>
      <c r="E171" s="210"/>
      <c r="F171" s="211" t="s">
        <v>283</v>
      </c>
      <c r="H171" s="212" t="n">
        <v>5.04</v>
      </c>
      <c r="I171" s="213"/>
      <c r="L171" s="208"/>
      <c r="M171" s="214"/>
      <c r="N171" s="215"/>
      <c r="O171" s="215"/>
      <c r="P171" s="215"/>
      <c r="Q171" s="215"/>
      <c r="R171" s="215"/>
      <c r="S171" s="215"/>
      <c r="T171" s="216"/>
      <c r="AT171" s="217" t="s">
        <v>154</v>
      </c>
      <c r="AU171" s="217" t="s">
        <v>90</v>
      </c>
      <c r="AV171" s="207" t="s">
        <v>90</v>
      </c>
      <c r="AW171" s="207" t="s">
        <v>42</v>
      </c>
      <c r="AX171" s="207" t="s">
        <v>8</v>
      </c>
      <c r="AY171" s="217" t="s">
        <v>146</v>
      </c>
    </row>
    <row r="172" s="31" customFormat="true" ht="22.5" hidden="false" customHeight="true" outlineLevel="0" collapsed="false">
      <c r="B172" s="185"/>
      <c r="C172" s="186" t="s">
        <v>9</v>
      </c>
      <c r="D172" s="186" t="s">
        <v>148</v>
      </c>
      <c r="E172" s="187" t="s">
        <v>284</v>
      </c>
      <c r="F172" s="188" t="s">
        <v>285</v>
      </c>
      <c r="G172" s="189" t="s">
        <v>248</v>
      </c>
      <c r="H172" s="190" t="n">
        <v>6.912</v>
      </c>
      <c r="I172" s="191"/>
      <c r="J172" s="192" t="n">
        <f aca="false">ROUND(I172*H172,15)</f>
        <v>0</v>
      </c>
      <c r="K172" s="188" t="s">
        <v>159</v>
      </c>
      <c r="L172" s="32"/>
      <c r="M172" s="193"/>
      <c r="N172" s="194" t="s">
        <v>53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AR172" s="11" t="s">
        <v>152</v>
      </c>
      <c r="AT172" s="11" t="s">
        <v>148</v>
      </c>
      <c r="AU172" s="11" t="s">
        <v>90</v>
      </c>
      <c r="AY172" s="11" t="s">
        <v>146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25</v>
      </c>
      <c r="BK172" s="197" t="n">
        <f aca="false">ROUND(I172*H172,15)</f>
        <v>0</v>
      </c>
      <c r="BL172" s="11" t="s">
        <v>152</v>
      </c>
      <c r="BM172" s="11" t="s">
        <v>286</v>
      </c>
    </row>
    <row r="173" s="198" customFormat="true" ht="13.5" hidden="false" customHeight="false" outlineLevel="0" collapsed="false">
      <c r="B173" s="199"/>
      <c r="D173" s="200" t="s">
        <v>154</v>
      </c>
      <c r="E173" s="201"/>
      <c r="F173" s="202" t="s">
        <v>287</v>
      </c>
      <c r="H173" s="201"/>
      <c r="I173" s="203"/>
      <c r="L173" s="199"/>
      <c r="M173" s="204"/>
      <c r="N173" s="205"/>
      <c r="O173" s="205"/>
      <c r="P173" s="205"/>
      <c r="Q173" s="205"/>
      <c r="R173" s="205"/>
      <c r="S173" s="205"/>
      <c r="T173" s="206"/>
      <c r="AT173" s="201" t="s">
        <v>154</v>
      </c>
      <c r="AU173" s="201" t="s">
        <v>90</v>
      </c>
      <c r="AV173" s="198" t="s">
        <v>25</v>
      </c>
      <c r="AW173" s="198" t="s">
        <v>42</v>
      </c>
      <c r="AX173" s="198" t="s">
        <v>8</v>
      </c>
      <c r="AY173" s="201" t="s">
        <v>146</v>
      </c>
    </row>
    <row r="174" s="207" customFormat="true" ht="13.5" hidden="false" customHeight="false" outlineLevel="0" collapsed="false">
      <c r="B174" s="208"/>
      <c r="D174" s="209" t="s">
        <v>154</v>
      </c>
      <c r="E174" s="210"/>
      <c r="F174" s="211" t="s">
        <v>288</v>
      </c>
      <c r="H174" s="212" t="n">
        <v>6.912</v>
      </c>
      <c r="I174" s="213"/>
      <c r="L174" s="208"/>
      <c r="M174" s="214"/>
      <c r="N174" s="215"/>
      <c r="O174" s="215"/>
      <c r="P174" s="215"/>
      <c r="Q174" s="215"/>
      <c r="R174" s="215"/>
      <c r="S174" s="215"/>
      <c r="T174" s="216"/>
      <c r="AT174" s="217" t="s">
        <v>154</v>
      </c>
      <c r="AU174" s="217" t="s">
        <v>90</v>
      </c>
      <c r="AV174" s="207" t="s">
        <v>90</v>
      </c>
      <c r="AW174" s="207" t="s">
        <v>42</v>
      </c>
      <c r="AX174" s="207" t="s">
        <v>8</v>
      </c>
      <c r="AY174" s="217" t="s">
        <v>146</v>
      </c>
    </row>
    <row r="175" s="31" customFormat="true" ht="22.5" hidden="false" customHeight="true" outlineLevel="0" collapsed="false">
      <c r="B175" s="185"/>
      <c r="C175" s="186" t="s">
        <v>289</v>
      </c>
      <c r="D175" s="186" t="s">
        <v>148</v>
      </c>
      <c r="E175" s="187" t="s">
        <v>290</v>
      </c>
      <c r="F175" s="188" t="s">
        <v>291</v>
      </c>
      <c r="G175" s="189" t="s">
        <v>248</v>
      </c>
      <c r="H175" s="190" t="n">
        <v>5433.81</v>
      </c>
      <c r="I175" s="191"/>
      <c r="J175" s="192" t="n">
        <f aca="false">ROUND(I175*H175,15)</f>
        <v>0</v>
      </c>
      <c r="K175" s="188" t="s">
        <v>159</v>
      </c>
      <c r="L175" s="32"/>
      <c r="M175" s="193"/>
      <c r="N175" s="194" t="s">
        <v>53</v>
      </c>
      <c r="O175" s="33"/>
      <c r="P175" s="195" t="n">
        <f aca="false">O175*H175</f>
        <v>0</v>
      </c>
      <c r="Q175" s="195" t="n">
        <v>0</v>
      </c>
      <c r="R175" s="195" t="n">
        <f aca="false">Q175*H175</f>
        <v>0</v>
      </c>
      <c r="S175" s="195" t="n">
        <v>0</v>
      </c>
      <c r="T175" s="196" t="n">
        <f aca="false">S175*H175</f>
        <v>0</v>
      </c>
      <c r="AR175" s="11" t="s">
        <v>152</v>
      </c>
      <c r="AT175" s="11" t="s">
        <v>148</v>
      </c>
      <c r="AU175" s="11" t="s">
        <v>90</v>
      </c>
      <c r="AY175" s="11" t="s">
        <v>146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25</v>
      </c>
      <c r="BK175" s="197" t="n">
        <f aca="false">ROUND(I175*H175,15)</f>
        <v>0</v>
      </c>
      <c r="BL175" s="11" t="s">
        <v>152</v>
      </c>
      <c r="BM175" s="11" t="s">
        <v>292</v>
      </c>
    </row>
    <row r="176" s="198" customFormat="true" ht="13.5" hidden="false" customHeight="false" outlineLevel="0" collapsed="false">
      <c r="B176" s="199"/>
      <c r="D176" s="200" t="s">
        <v>154</v>
      </c>
      <c r="E176" s="201"/>
      <c r="F176" s="202" t="s">
        <v>293</v>
      </c>
      <c r="H176" s="201"/>
      <c r="I176" s="203"/>
      <c r="L176" s="199"/>
      <c r="M176" s="204"/>
      <c r="N176" s="205"/>
      <c r="O176" s="205"/>
      <c r="P176" s="205"/>
      <c r="Q176" s="205"/>
      <c r="R176" s="205"/>
      <c r="S176" s="205"/>
      <c r="T176" s="206"/>
      <c r="AT176" s="201" t="s">
        <v>154</v>
      </c>
      <c r="AU176" s="201" t="s">
        <v>90</v>
      </c>
      <c r="AV176" s="198" t="s">
        <v>25</v>
      </c>
      <c r="AW176" s="198" t="s">
        <v>42</v>
      </c>
      <c r="AX176" s="198" t="s">
        <v>8</v>
      </c>
      <c r="AY176" s="201" t="s">
        <v>146</v>
      </c>
    </row>
    <row r="177" s="207" customFormat="true" ht="13.5" hidden="false" customHeight="false" outlineLevel="0" collapsed="false">
      <c r="B177" s="208"/>
      <c r="D177" s="209" t="s">
        <v>154</v>
      </c>
      <c r="E177" s="210"/>
      <c r="F177" s="211" t="s">
        <v>294</v>
      </c>
      <c r="H177" s="212" t="n">
        <v>5433.81</v>
      </c>
      <c r="I177" s="213"/>
      <c r="L177" s="208"/>
      <c r="M177" s="214"/>
      <c r="N177" s="215"/>
      <c r="O177" s="215"/>
      <c r="P177" s="215"/>
      <c r="Q177" s="215"/>
      <c r="R177" s="215"/>
      <c r="S177" s="215"/>
      <c r="T177" s="216"/>
      <c r="AT177" s="217" t="s">
        <v>154</v>
      </c>
      <c r="AU177" s="217" t="s">
        <v>90</v>
      </c>
      <c r="AV177" s="207" t="s">
        <v>90</v>
      </c>
      <c r="AW177" s="207" t="s">
        <v>42</v>
      </c>
      <c r="AX177" s="207" t="s">
        <v>8</v>
      </c>
      <c r="AY177" s="217" t="s">
        <v>146</v>
      </c>
    </row>
    <row r="178" s="31" customFormat="true" ht="22.5" hidden="false" customHeight="true" outlineLevel="0" collapsed="false">
      <c r="B178" s="185"/>
      <c r="C178" s="186" t="s">
        <v>295</v>
      </c>
      <c r="D178" s="186" t="s">
        <v>148</v>
      </c>
      <c r="E178" s="187" t="s">
        <v>296</v>
      </c>
      <c r="F178" s="188" t="s">
        <v>297</v>
      </c>
      <c r="G178" s="189" t="s">
        <v>248</v>
      </c>
      <c r="H178" s="190" t="n">
        <v>1630.143</v>
      </c>
      <c r="I178" s="191"/>
      <c r="J178" s="192" t="n">
        <f aca="false">ROUND(I178*H178,15)</f>
        <v>0</v>
      </c>
      <c r="K178" s="188" t="s">
        <v>159</v>
      </c>
      <c r="L178" s="32"/>
      <c r="M178" s="193"/>
      <c r="N178" s="194" t="s">
        <v>53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</v>
      </c>
      <c r="T178" s="196" t="n">
        <f aca="false">S178*H178</f>
        <v>0</v>
      </c>
      <c r="AR178" s="11" t="s">
        <v>152</v>
      </c>
      <c r="AT178" s="11" t="s">
        <v>148</v>
      </c>
      <c r="AU178" s="11" t="s">
        <v>90</v>
      </c>
      <c r="AY178" s="11" t="s">
        <v>146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25</v>
      </c>
      <c r="BK178" s="197" t="n">
        <f aca="false">ROUND(I178*H178,15)</f>
        <v>0</v>
      </c>
      <c r="BL178" s="11" t="s">
        <v>152</v>
      </c>
      <c r="BM178" s="11" t="s">
        <v>298</v>
      </c>
    </row>
    <row r="179" s="198" customFormat="true" ht="13.5" hidden="false" customHeight="false" outlineLevel="0" collapsed="false">
      <c r="B179" s="199"/>
      <c r="D179" s="200" t="s">
        <v>154</v>
      </c>
      <c r="E179" s="201"/>
      <c r="F179" s="202" t="s">
        <v>299</v>
      </c>
      <c r="H179" s="201"/>
      <c r="I179" s="203"/>
      <c r="L179" s="199"/>
      <c r="M179" s="204"/>
      <c r="N179" s="205"/>
      <c r="O179" s="205"/>
      <c r="P179" s="205"/>
      <c r="Q179" s="205"/>
      <c r="R179" s="205"/>
      <c r="S179" s="205"/>
      <c r="T179" s="206"/>
      <c r="AT179" s="201" t="s">
        <v>154</v>
      </c>
      <c r="AU179" s="201" t="s">
        <v>90</v>
      </c>
      <c r="AV179" s="198" t="s">
        <v>25</v>
      </c>
      <c r="AW179" s="198" t="s">
        <v>42</v>
      </c>
      <c r="AX179" s="198" t="s">
        <v>8</v>
      </c>
      <c r="AY179" s="201" t="s">
        <v>146</v>
      </c>
    </row>
    <row r="180" s="207" customFormat="true" ht="13.5" hidden="false" customHeight="false" outlineLevel="0" collapsed="false">
      <c r="B180" s="208"/>
      <c r="D180" s="209" t="s">
        <v>154</v>
      </c>
      <c r="E180" s="210"/>
      <c r="F180" s="211" t="s">
        <v>300</v>
      </c>
      <c r="H180" s="212" t="n">
        <v>1630.143</v>
      </c>
      <c r="I180" s="213"/>
      <c r="L180" s="208"/>
      <c r="M180" s="214"/>
      <c r="N180" s="215"/>
      <c r="O180" s="215"/>
      <c r="P180" s="215"/>
      <c r="Q180" s="215"/>
      <c r="R180" s="215"/>
      <c r="S180" s="215"/>
      <c r="T180" s="216"/>
      <c r="AT180" s="217" t="s">
        <v>154</v>
      </c>
      <c r="AU180" s="217" t="s">
        <v>90</v>
      </c>
      <c r="AV180" s="207" t="s">
        <v>90</v>
      </c>
      <c r="AW180" s="207" t="s">
        <v>42</v>
      </c>
      <c r="AX180" s="207" t="s">
        <v>8</v>
      </c>
      <c r="AY180" s="217" t="s">
        <v>146</v>
      </c>
    </row>
    <row r="181" s="31" customFormat="true" ht="22.5" hidden="false" customHeight="true" outlineLevel="0" collapsed="false">
      <c r="B181" s="185"/>
      <c r="C181" s="186" t="s">
        <v>301</v>
      </c>
      <c r="D181" s="186" t="s">
        <v>148</v>
      </c>
      <c r="E181" s="187" t="s">
        <v>302</v>
      </c>
      <c r="F181" s="188" t="s">
        <v>303</v>
      </c>
      <c r="G181" s="189" t="s">
        <v>248</v>
      </c>
      <c r="H181" s="190" t="n">
        <v>3622.54</v>
      </c>
      <c r="I181" s="191"/>
      <c r="J181" s="192" t="n">
        <f aca="false">ROUND(I181*H181,15)</f>
        <v>0</v>
      </c>
      <c r="K181" s="188" t="s">
        <v>159</v>
      </c>
      <c r="L181" s="32"/>
      <c r="M181" s="193"/>
      <c r="N181" s="194" t="s">
        <v>53</v>
      </c>
      <c r="O181" s="33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</v>
      </c>
      <c r="T181" s="196" t="n">
        <f aca="false">S181*H181</f>
        <v>0</v>
      </c>
      <c r="AR181" s="11" t="s">
        <v>152</v>
      </c>
      <c r="AT181" s="11" t="s">
        <v>148</v>
      </c>
      <c r="AU181" s="11" t="s">
        <v>90</v>
      </c>
      <c r="AY181" s="11" t="s">
        <v>146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25</v>
      </c>
      <c r="BK181" s="197" t="n">
        <f aca="false">ROUND(I181*H181,15)</f>
        <v>0</v>
      </c>
      <c r="BL181" s="11" t="s">
        <v>152</v>
      </c>
      <c r="BM181" s="11" t="s">
        <v>304</v>
      </c>
    </row>
    <row r="182" s="198" customFormat="true" ht="13.5" hidden="false" customHeight="false" outlineLevel="0" collapsed="false">
      <c r="B182" s="199"/>
      <c r="D182" s="200" t="s">
        <v>154</v>
      </c>
      <c r="E182" s="201"/>
      <c r="F182" s="202" t="s">
        <v>305</v>
      </c>
      <c r="H182" s="201"/>
      <c r="I182" s="203"/>
      <c r="L182" s="199"/>
      <c r="M182" s="204"/>
      <c r="N182" s="205"/>
      <c r="O182" s="205"/>
      <c r="P182" s="205"/>
      <c r="Q182" s="205"/>
      <c r="R182" s="205"/>
      <c r="S182" s="205"/>
      <c r="T182" s="206"/>
      <c r="AT182" s="201" t="s">
        <v>154</v>
      </c>
      <c r="AU182" s="201" t="s">
        <v>90</v>
      </c>
      <c r="AV182" s="198" t="s">
        <v>25</v>
      </c>
      <c r="AW182" s="198" t="s">
        <v>42</v>
      </c>
      <c r="AX182" s="198" t="s">
        <v>8</v>
      </c>
      <c r="AY182" s="201" t="s">
        <v>146</v>
      </c>
    </row>
    <row r="183" s="207" customFormat="true" ht="13.5" hidden="false" customHeight="false" outlineLevel="0" collapsed="false">
      <c r="B183" s="208"/>
      <c r="D183" s="209" t="s">
        <v>154</v>
      </c>
      <c r="E183" s="210"/>
      <c r="F183" s="211" t="s">
        <v>306</v>
      </c>
      <c r="H183" s="212" t="n">
        <v>3622.54</v>
      </c>
      <c r="I183" s="213"/>
      <c r="L183" s="208"/>
      <c r="M183" s="214"/>
      <c r="N183" s="215"/>
      <c r="O183" s="215"/>
      <c r="P183" s="215"/>
      <c r="Q183" s="215"/>
      <c r="R183" s="215"/>
      <c r="S183" s="215"/>
      <c r="T183" s="216"/>
      <c r="AT183" s="217" t="s">
        <v>154</v>
      </c>
      <c r="AU183" s="217" t="s">
        <v>90</v>
      </c>
      <c r="AV183" s="207" t="s">
        <v>90</v>
      </c>
      <c r="AW183" s="207" t="s">
        <v>42</v>
      </c>
      <c r="AX183" s="207" t="s">
        <v>8</v>
      </c>
      <c r="AY183" s="217" t="s">
        <v>146</v>
      </c>
    </row>
    <row r="184" s="31" customFormat="true" ht="22.5" hidden="false" customHeight="true" outlineLevel="0" collapsed="false">
      <c r="B184" s="185"/>
      <c r="C184" s="186" t="s">
        <v>307</v>
      </c>
      <c r="D184" s="186" t="s">
        <v>148</v>
      </c>
      <c r="E184" s="187" t="s">
        <v>308</v>
      </c>
      <c r="F184" s="188" t="s">
        <v>309</v>
      </c>
      <c r="G184" s="189" t="s">
        <v>248</v>
      </c>
      <c r="H184" s="190" t="n">
        <v>1086.762</v>
      </c>
      <c r="I184" s="191"/>
      <c r="J184" s="192" t="n">
        <f aca="false">ROUND(I184*H184,15)</f>
        <v>0</v>
      </c>
      <c r="K184" s="188" t="s">
        <v>159</v>
      </c>
      <c r="L184" s="32"/>
      <c r="M184" s="193"/>
      <c r="N184" s="194" t="s">
        <v>53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152</v>
      </c>
      <c r="AT184" s="11" t="s">
        <v>148</v>
      </c>
      <c r="AU184" s="11" t="s">
        <v>90</v>
      </c>
      <c r="AY184" s="11" t="s">
        <v>146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25</v>
      </c>
      <c r="BK184" s="197" t="n">
        <f aca="false">ROUND(I184*H184,15)</f>
        <v>0</v>
      </c>
      <c r="BL184" s="11" t="s">
        <v>152</v>
      </c>
      <c r="BM184" s="11" t="s">
        <v>310</v>
      </c>
    </row>
    <row r="185" s="198" customFormat="true" ht="13.5" hidden="false" customHeight="false" outlineLevel="0" collapsed="false">
      <c r="B185" s="199"/>
      <c r="D185" s="200" t="s">
        <v>154</v>
      </c>
      <c r="E185" s="201"/>
      <c r="F185" s="202" t="s">
        <v>311</v>
      </c>
      <c r="H185" s="201"/>
      <c r="I185" s="203"/>
      <c r="L185" s="199"/>
      <c r="M185" s="204"/>
      <c r="N185" s="205"/>
      <c r="O185" s="205"/>
      <c r="P185" s="205"/>
      <c r="Q185" s="205"/>
      <c r="R185" s="205"/>
      <c r="S185" s="205"/>
      <c r="T185" s="206"/>
      <c r="AT185" s="201" t="s">
        <v>154</v>
      </c>
      <c r="AU185" s="201" t="s">
        <v>90</v>
      </c>
      <c r="AV185" s="198" t="s">
        <v>25</v>
      </c>
      <c r="AW185" s="198" t="s">
        <v>42</v>
      </c>
      <c r="AX185" s="198" t="s">
        <v>8</v>
      </c>
      <c r="AY185" s="201" t="s">
        <v>146</v>
      </c>
    </row>
    <row r="186" s="207" customFormat="true" ht="13.5" hidden="false" customHeight="false" outlineLevel="0" collapsed="false">
      <c r="B186" s="208"/>
      <c r="D186" s="209" t="s">
        <v>154</v>
      </c>
      <c r="E186" s="210"/>
      <c r="F186" s="211" t="s">
        <v>312</v>
      </c>
      <c r="H186" s="212" t="n">
        <v>1086.762</v>
      </c>
      <c r="I186" s="213"/>
      <c r="L186" s="208"/>
      <c r="M186" s="214"/>
      <c r="N186" s="215"/>
      <c r="O186" s="215"/>
      <c r="P186" s="215"/>
      <c r="Q186" s="215"/>
      <c r="R186" s="215"/>
      <c r="S186" s="215"/>
      <c r="T186" s="216"/>
      <c r="AT186" s="217" t="s">
        <v>154</v>
      </c>
      <c r="AU186" s="217" t="s">
        <v>90</v>
      </c>
      <c r="AV186" s="207" t="s">
        <v>90</v>
      </c>
      <c r="AW186" s="207" t="s">
        <v>42</v>
      </c>
      <c r="AX186" s="207" t="s">
        <v>8</v>
      </c>
      <c r="AY186" s="217" t="s">
        <v>146</v>
      </c>
    </row>
    <row r="187" s="31" customFormat="true" ht="22.5" hidden="false" customHeight="true" outlineLevel="0" collapsed="false">
      <c r="B187" s="185"/>
      <c r="C187" s="186" t="s">
        <v>313</v>
      </c>
      <c r="D187" s="186" t="s">
        <v>148</v>
      </c>
      <c r="E187" s="187" t="s">
        <v>314</v>
      </c>
      <c r="F187" s="188" t="s">
        <v>315</v>
      </c>
      <c r="G187" s="189" t="s">
        <v>248</v>
      </c>
      <c r="H187" s="190" t="n">
        <v>299.91018</v>
      </c>
      <c r="I187" s="191"/>
      <c r="J187" s="192" t="n">
        <f aca="false">ROUND(I187*H187,15)</f>
        <v>0</v>
      </c>
      <c r="K187" s="188" t="s">
        <v>159</v>
      </c>
      <c r="L187" s="32"/>
      <c r="M187" s="193"/>
      <c r="N187" s="194" t="s">
        <v>53</v>
      </c>
      <c r="O187" s="33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</v>
      </c>
      <c r="T187" s="196" t="n">
        <f aca="false">S187*H187</f>
        <v>0</v>
      </c>
      <c r="AR187" s="11" t="s">
        <v>152</v>
      </c>
      <c r="AT187" s="11" t="s">
        <v>148</v>
      </c>
      <c r="AU187" s="11" t="s">
        <v>90</v>
      </c>
      <c r="AY187" s="11" t="s">
        <v>146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25</v>
      </c>
      <c r="BK187" s="197" t="n">
        <f aca="false">ROUND(I187*H187,15)</f>
        <v>0</v>
      </c>
      <c r="BL187" s="11" t="s">
        <v>152</v>
      </c>
      <c r="BM187" s="11" t="s">
        <v>316</v>
      </c>
    </row>
    <row r="188" s="198" customFormat="true" ht="13.5" hidden="false" customHeight="false" outlineLevel="0" collapsed="false">
      <c r="B188" s="199"/>
      <c r="D188" s="200" t="s">
        <v>154</v>
      </c>
      <c r="E188" s="201"/>
      <c r="F188" s="202" t="s">
        <v>317</v>
      </c>
      <c r="H188" s="201"/>
      <c r="I188" s="203"/>
      <c r="L188" s="199"/>
      <c r="M188" s="204"/>
      <c r="N188" s="205"/>
      <c r="O188" s="205"/>
      <c r="P188" s="205"/>
      <c r="Q188" s="205"/>
      <c r="R188" s="205"/>
      <c r="S188" s="205"/>
      <c r="T188" s="206"/>
      <c r="AT188" s="201" t="s">
        <v>154</v>
      </c>
      <c r="AU188" s="201" t="s">
        <v>90</v>
      </c>
      <c r="AV188" s="198" t="s">
        <v>25</v>
      </c>
      <c r="AW188" s="198" t="s">
        <v>42</v>
      </c>
      <c r="AX188" s="198" t="s">
        <v>8</v>
      </c>
      <c r="AY188" s="201" t="s">
        <v>146</v>
      </c>
    </row>
    <row r="189" s="207" customFormat="true" ht="13.5" hidden="false" customHeight="false" outlineLevel="0" collapsed="false">
      <c r="B189" s="208"/>
      <c r="D189" s="200" t="s">
        <v>154</v>
      </c>
      <c r="E189" s="217"/>
      <c r="F189" s="218" t="s">
        <v>318</v>
      </c>
      <c r="H189" s="219" t="n">
        <v>45.051588</v>
      </c>
      <c r="I189" s="213"/>
      <c r="L189" s="208"/>
      <c r="M189" s="214"/>
      <c r="N189" s="215"/>
      <c r="O189" s="215"/>
      <c r="P189" s="215"/>
      <c r="Q189" s="215"/>
      <c r="R189" s="215"/>
      <c r="S189" s="215"/>
      <c r="T189" s="216"/>
      <c r="AT189" s="217" t="s">
        <v>154</v>
      </c>
      <c r="AU189" s="217" t="s">
        <v>90</v>
      </c>
      <c r="AV189" s="207" t="s">
        <v>90</v>
      </c>
      <c r="AW189" s="207" t="s">
        <v>42</v>
      </c>
      <c r="AX189" s="207" t="s">
        <v>8</v>
      </c>
      <c r="AY189" s="217" t="s">
        <v>146</v>
      </c>
    </row>
    <row r="190" s="207" customFormat="true" ht="13.5" hidden="false" customHeight="false" outlineLevel="0" collapsed="false">
      <c r="B190" s="208"/>
      <c r="D190" s="200" t="s">
        <v>154</v>
      </c>
      <c r="E190" s="217"/>
      <c r="F190" s="218" t="s">
        <v>319</v>
      </c>
      <c r="H190" s="219" t="n">
        <v>84.765252</v>
      </c>
      <c r="I190" s="213"/>
      <c r="L190" s="208"/>
      <c r="M190" s="214"/>
      <c r="N190" s="215"/>
      <c r="O190" s="215"/>
      <c r="P190" s="215"/>
      <c r="Q190" s="215"/>
      <c r="R190" s="215"/>
      <c r="S190" s="215"/>
      <c r="T190" s="216"/>
      <c r="AT190" s="217" t="s">
        <v>154</v>
      </c>
      <c r="AU190" s="217" t="s">
        <v>90</v>
      </c>
      <c r="AV190" s="207" t="s">
        <v>90</v>
      </c>
      <c r="AW190" s="207" t="s">
        <v>42</v>
      </c>
      <c r="AX190" s="207" t="s">
        <v>8</v>
      </c>
      <c r="AY190" s="217" t="s">
        <v>146</v>
      </c>
    </row>
    <row r="191" s="207" customFormat="true" ht="13.5" hidden="false" customHeight="false" outlineLevel="0" collapsed="false">
      <c r="B191" s="208"/>
      <c r="D191" s="200" t="s">
        <v>154</v>
      </c>
      <c r="E191" s="217"/>
      <c r="F191" s="218" t="s">
        <v>320</v>
      </c>
      <c r="H191" s="219" t="n">
        <v>45.853488</v>
      </c>
      <c r="I191" s="213"/>
      <c r="L191" s="208"/>
      <c r="M191" s="214"/>
      <c r="N191" s="215"/>
      <c r="O191" s="215"/>
      <c r="P191" s="215"/>
      <c r="Q191" s="215"/>
      <c r="R191" s="215"/>
      <c r="S191" s="215"/>
      <c r="T191" s="216"/>
      <c r="AT191" s="217" t="s">
        <v>154</v>
      </c>
      <c r="AU191" s="217" t="s">
        <v>90</v>
      </c>
      <c r="AV191" s="207" t="s">
        <v>90</v>
      </c>
      <c r="AW191" s="207" t="s">
        <v>42</v>
      </c>
      <c r="AX191" s="207" t="s">
        <v>8</v>
      </c>
      <c r="AY191" s="217" t="s">
        <v>146</v>
      </c>
    </row>
    <row r="192" s="207" customFormat="true" ht="13.5" hidden="false" customHeight="false" outlineLevel="0" collapsed="false">
      <c r="B192" s="208"/>
      <c r="D192" s="209" t="s">
        <v>154</v>
      </c>
      <c r="E192" s="210"/>
      <c r="F192" s="211" t="s">
        <v>321</v>
      </c>
      <c r="H192" s="212" t="n">
        <v>124.239852</v>
      </c>
      <c r="I192" s="213"/>
      <c r="L192" s="208"/>
      <c r="M192" s="214"/>
      <c r="N192" s="215"/>
      <c r="O192" s="215"/>
      <c r="P192" s="215"/>
      <c r="Q192" s="215"/>
      <c r="R192" s="215"/>
      <c r="S192" s="215"/>
      <c r="T192" s="216"/>
      <c r="AT192" s="217" t="s">
        <v>154</v>
      </c>
      <c r="AU192" s="217" t="s">
        <v>90</v>
      </c>
      <c r="AV192" s="207" t="s">
        <v>90</v>
      </c>
      <c r="AW192" s="207" t="s">
        <v>42</v>
      </c>
      <c r="AX192" s="207" t="s">
        <v>8</v>
      </c>
      <c r="AY192" s="217" t="s">
        <v>146</v>
      </c>
    </row>
    <row r="193" s="31" customFormat="true" ht="22.5" hidden="false" customHeight="true" outlineLevel="0" collapsed="false">
      <c r="B193" s="185"/>
      <c r="C193" s="186" t="s">
        <v>322</v>
      </c>
      <c r="D193" s="186" t="s">
        <v>148</v>
      </c>
      <c r="E193" s="187" t="s">
        <v>323</v>
      </c>
      <c r="F193" s="188" t="s">
        <v>324</v>
      </c>
      <c r="G193" s="189" t="s">
        <v>248</v>
      </c>
      <c r="H193" s="190" t="n">
        <v>89.973</v>
      </c>
      <c r="I193" s="191"/>
      <c r="J193" s="192" t="n">
        <f aca="false">ROUND(I193*H193,15)</f>
        <v>0</v>
      </c>
      <c r="K193" s="188" t="s">
        <v>159</v>
      </c>
      <c r="L193" s="32"/>
      <c r="M193" s="193"/>
      <c r="N193" s="194" t="s">
        <v>53</v>
      </c>
      <c r="O193" s="33"/>
      <c r="P193" s="195" t="n">
        <f aca="false">O193*H193</f>
        <v>0</v>
      </c>
      <c r="Q193" s="195" t="n">
        <v>0</v>
      </c>
      <c r="R193" s="195" t="n">
        <f aca="false">Q193*H193</f>
        <v>0</v>
      </c>
      <c r="S193" s="195" t="n">
        <v>0</v>
      </c>
      <c r="T193" s="196" t="n">
        <f aca="false">S193*H193</f>
        <v>0</v>
      </c>
      <c r="AR193" s="11" t="s">
        <v>152</v>
      </c>
      <c r="AT193" s="11" t="s">
        <v>148</v>
      </c>
      <c r="AU193" s="11" t="s">
        <v>90</v>
      </c>
      <c r="AY193" s="11" t="s">
        <v>146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25</v>
      </c>
      <c r="BK193" s="197" t="n">
        <f aca="false">ROUND(I193*H193,15)</f>
        <v>0</v>
      </c>
      <c r="BL193" s="11" t="s">
        <v>152</v>
      </c>
      <c r="BM193" s="11" t="s">
        <v>325</v>
      </c>
    </row>
    <row r="194" s="198" customFormat="true" ht="13.5" hidden="false" customHeight="false" outlineLevel="0" collapsed="false">
      <c r="B194" s="199"/>
      <c r="D194" s="200" t="s">
        <v>154</v>
      </c>
      <c r="E194" s="201"/>
      <c r="F194" s="202" t="s">
        <v>299</v>
      </c>
      <c r="H194" s="201"/>
      <c r="I194" s="203"/>
      <c r="L194" s="199"/>
      <c r="M194" s="204"/>
      <c r="N194" s="205"/>
      <c r="O194" s="205"/>
      <c r="P194" s="205"/>
      <c r="Q194" s="205"/>
      <c r="R194" s="205"/>
      <c r="S194" s="205"/>
      <c r="T194" s="206"/>
      <c r="AT194" s="201" t="s">
        <v>154</v>
      </c>
      <c r="AU194" s="201" t="s">
        <v>90</v>
      </c>
      <c r="AV194" s="198" t="s">
        <v>25</v>
      </c>
      <c r="AW194" s="198" t="s">
        <v>42</v>
      </c>
      <c r="AX194" s="198" t="s">
        <v>8</v>
      </c>
      <c r="AY194" s="201" t="s">
        <v>146</v>
      </c>
    </row>
    <row r="195" s="207" customFormat="true" ht="13.5" hidden="false" customHeight="false" outlineLevel="0" collapsed="false">
      <c r="B195" s="208"/>
      <c r="D195" s="209" t="s">
        <v>154</v>
      </c>
      <c r="E195" s="210"/>
      <c r="F195" s="211" t="s">
        <v>326</v>
      </c>
      <c r="H195" s="212" t="n">
        <v>89.973</v>
      </c>
      <c r="I195" s="213"/>
      <c r="L195" s="208"/>
      <c r="M195" s="214"/>
      <c r="N195" s="215"/>
      <c r="O195" s="215"/>
      <c r="P195" s="215"/>
      <c r="Q195" s="215"/>
      <c r="R195" s="215"/>
      <c r="S195" s="215"/>
      <c r="T195" s="216"/>
      <c r="AT195" s="217" t="s">
        <v>154</v>
      </c>
      <c r="AU195" s="217" t="s">
        <v>90</v>
      </c>
      <c r="AV195" s="207" t="s">
        <v>90</v>
      </c>
      <c r="AW195" s="207" t="s">
        <v>42</v>
      </c>
      <c r="AX195" s="207" t="s">
        <v>8</v>
      </c>
      <c r="AY195" s="217" t="s">
        <v>146</v>
      </c>
    </row>
    <row r="196" s="31" customFormat="true" ht="31.5" hidden="false" customHeight="true" outlineLevel="0" collapsed="false">
      <c r="B196" s="185"/>
      <c r="C196" s="186" t="s">
        <v>327</v>
      </c>
      <c r="D196" s="186" t="s">
        <v>148</v>
      </c>
      <c r="E196" s="187" t="s">
        <v>328</v>
      </c>
      <c r="F196" s="188" t="s">
        <v>329</v>
      </c>
      <c r="G196" s="189" t="s">
        <v>248</v>
      </c>
      <c r="H196" s="190" t="n">
        <v>192</v>
      </c>
      <c r="I196" s="191"/>
      <c r="J196" s="192" t="n">
        <f aca="false">ROUND(I196*H196,15)</f>
        <v>0</v>
      </c>
      <c r="K196" s="188" t="s">
        <v>159</v>
      </c>
      <c r="L196" s="32"/>
      <c r="M196" s="193"/>
      <c r="N196" s="194" t="s">
        <v>53</v>
      </c>
      <c r="O196" s="33"/>
      <c r="P196" s="195" t="n">
        <f aca="false">O196*H196</f>
        <v>0</v>
      </c>
      <c r="Q196" s="195" t="n">
        <v>0</v>
      </c>
      <c r="R196" s="195" t="n">
        <f aca="false">Q196*H196</f>
        <v>0</v>
      </c>
      <c r="S196" s="195" t="n">
        <v>0</v>
      </c>
      <c r="T196" s="196" t="n">
        <f aca="false">S196*H196</f>
        <v>0</v>
      </c>
      <c r="AR196" s="11" t="s">
        <v>152</v>
      </c>
      <c r="AT196" s="11" t="s">
        <v>148</v>
      </c>
      <c r="AU196" s="11" t="s">
        <v>90</v>
      </c>
      <c r="AY196" s="11" t="s">
        <v>146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1" t="s">
        <v>25</v>
      </c>
      <c r="BK196" s="197" t="n">
        <f aca="false">ROUND(I196*H196,15)</f>
        <v>0</v>
      </c>
      <c r="BL196" s="11" t="s">
        <v>152</v>
      </c>
      <c r="BM196" s="11" t="s">
        <v>330</v>
      </c>
    </row>
    <row r="197" s="198" customFormat="true" ht="13.5" hidden="false" customHeight="false" outlineLevel="0" collapsed="false">
      <c r="B197" s="199"/>
      <c r="D197" s="200" t="s">
        <v>154</v>
      </c>
      <c r="E197" s="201"/>
      <c r="F197" s="202" t="s">
        <v>331</v>
      </c>
      <c r="H197" s="201"/>
      <c r="I197" s="203"/>
      <c r="L197" s="199"/>
      <c r="M197" s="204"/>
      <c r="N197" s="205"/>
      <c r="O197" s="205"/>
      <c r="P197" s="205"/>
      <c r="Q197" s="205"/>
      <c r="R197" s="205"/>
      <c r="S197" s="205"/>
      <c r="T197" s="206"/>
      <c r="AT197" s="201" t="s">
        <v>154</v>
      </c>
      <c r="AU197" s="201" t="s">
        <v>90</v>
      </c>
      <c r="AV197" s="198" t="s">
        <v>25</v>
      </c>
      <c r="AW197" s="198" t="s">
        <v>42</v>
      </c>
      <c r="AX197" s="198" t="s">
        <v>8</v>
      </c>
      <c r="AY197" s="201" t="s">
        <v>146</v>
      </c>
    </row>
    <row r="198" s="207" customFormat="true" ht="13.5" hidden="false" customHeight="false" outlineLevel="0" collapsed="false">
      <c r="B198" s="208"/>
      <c r="D198" s="209" t="s">
        <v>154</v>
      </c>
      <c r="E198" s="210"/>
      <c r="F198" s="211" t="s">
        <v>332</v>
      </c>
      <c r="H198" s="212" t="n">
        <v>192</v>
      </c>
      <c r="I198" s="213"/>
      <c r="L198" s="208"/>
      <c r="M198" s="214"/>
      <c r="N198" s="215"/>
      <c r="O198" s="215"/>
      <c r="P198" s="215"/>
      <c r="Q198" s="215"/>
      <c r="R198" s="215"/>
      <c r="S198" s="215"/>
      <c r="T198" s="216"/>
      <c r="AT198" s="217" t="s">
        <v>154</v>
      </c>
      <c r="AU198" s="217" t="s">
        <v>90</v>
      </c>
      <c r="AV198" s="207" t="s">
        <v>90</v>
      </c>
      <c r="AW198" s="207" t="s">
        <v>42</v>
      </c>
      <c r="AX198" s="207" t="s">
        <v>8</v>
      </c>
      <c r="AY198" s="217" t="s">
        <v>146</v>
      </c>
    </row>
    <row r="199" s="31" customFormat="true" ht="22.5" hidden="false" customHeight="true" outlineLevel="0" collapsed="false">
      <c r="B199" s="185"/>
      <c r="C199" s="186" t="s">
        <v>333</v>
      </c>
      <c r="D199" s="186" t="s">
        <v>148</v>
      </c>
      <c r="E199" s="187" t="s">
        <v>334</v>
      </c>
      <c r="F199" s="188" t="s">
        <v>335</v>
      </c>
      <c r="G199" s="189" t="s">
        <v>248</v>
      </c>
      <c r="H199" s="190" t="n">
        <v>199.94012</v>
      </c>
      <c r="I199" s="191"/>
      <c r="J199" s="192" t="n">
        <f aca="false">ROUND(I199*H199,15)</f>
        <v>0</v>
      </c>
      <c r="K199" s="188" t="s">
        <v>159</v>
      </c>
      <c r="L199" s="32"/>
      <c r="M199" s="193"/>
      <c r="N199" s="194" t="s">
        <v>53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</v>
      </c>
      <c r="T199" s="196" t="n">
        <f aca="false">S199*H199</f>
        <v>0</v>
      </c>
      <c r="AR199" s="11" t="s">
        <v>152</v>
      </c>
      <c r="AT199" s="11" t="s">
        <v>148</v>
      </c>
      <c r="AU199" s="11" t="s">
        <v>90</v>
      </c>
      <c r="AY199" s="11" t="s">
        <v>146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25</v>
      </c>
      <c r="BK199" s="197" t="n">
        <f aca="false">ROUND(I199*H199,15)</f>
        <v>0</v>
      </c>
      <c r="BL199" s="11" t="s">
        <v>152</v>
      </c>
      <c r="BM199" s="11" t="s">
        <v>336</v>
      </c>
    </row>
    <row r="200" s="198" customFormat="true" ht="13.5" hidden="false" customHeight="false" outlineLevel="0" collapsed="false">
      <c r="B200" s="199"/>
      <c r="D200" s="200" t="s">
        <v>154</v>
      </c>
      <c r="E200" s="201"/>
      <c r="F200" s="202" t="s">
        <v>337</v>
      </c>
      <c r="H200" s="201"/>
      <c r="I200" s="203"/>
      <c r="L200" s="199"/>
      <c r="M200" s="204"/>
      <c r="N200" s="205"/>
      <c r="O200" s="205"/>
      <c r="P200" s="205"/>
      <c r="Q200" s="205"/>
      <c r="R200" s="205"/>
      <c r="S200" s="205"/>
      <c r="T200" s="206"/>
      <c r="AT200" s="201" t="s">
        <v>154</v>
      </c>
      <c r="AU200" s="201" t="s">
        <v>90</v>
      </c>
      <c r="AV200" s="198" t="s">
        <v>25</v>
      </c>
      <c r="AW200" s="198" t="s">
        <v>42</v>
      </c>
      <c r="AX200" s="198" t="s">
        <v>8</v>
      </c>
      <c r="AY200" s="201" t="s">
        <v>146</v>
      </c>
    </row>
    <row r="201" s="207" customFormat="true" ht="13.5" hidden="false" customHeight="false" outlineLevel="0" collapsed="false">
      <c r="B201" s="208"/>
      <c r="D201" s="200" t="s">
        <v>154</v>
      </c>
      <c r="E201" s="217"/>
      <c r="F201" s="218" t="s">
        <v>338</v>
      </c>
      <c r="H201" s="219" t="n">
        <v>30.034392</v>
      </c>
      <c r="I201" s="213"/>
      <c r="L201" s="208"/>
      <c r="M201" s="214"/>
      <c r="N201" s="215"/>
      <c r="O201" s="215"/>
      <c r="P201" s="215"/>
      <c r="Q201" s="215"/>
      <c r="R201" s="215"/>
      <c r="S201" s="215"/>
      <c r="T201" s="216"/>
      <c r="AT201" s="217" t="s">
        <v>154</v>
      </c>
      <c r="AU201" s="217" t="s">
        <v>90</v>
      </c>
      <c r="AV201" s="207" t="s">
        <v>90</v>
      </c>
      <c r="AW201" s="207" t="s">
        <v>42</v>
      </c>
      <c r="AX201" s="207" t="s">
        <v>8</v>
      </c>
      <c r="AY201" s="217" t="s">
        <v>146</v>
      </c>
    </row>
    <row r="202" s="207" customFormat="true" ht="13.5" hidden="false" customHeight="false" outlineLevel="0" collapsed="false">
      <c r="B202" s="208"/>
      <c r="D202" s="200" t="s">
        <v>154</v>
      </c>
      <c r="E202" s="217"/>
      <c r="F202" s="218" t="s">
        <v>339</v>
      </c>
      <c r="H202" s="219" t="n">
        <v>56.510168</v>
      </c>
      <c r="I202" s="213"/>
      <c r="L202" s="208"/>
      <c r="M202" s="214"/>
      <c r="N202" s="215"/>
      <c r="O202" s="215"/>
      <c r="P202" s="215"/>
      <c r="Q202" s="215"/>
      <c r="R202" s="215"/>
      <c r="S202" s="215"/>
      <c r="T202" s="216"/>
      <c r="AT202" s="217" t="s">
        <v>154</v>
      </c>
      <c r="AU202" s="217" t="s">
        <v>90</v>
      </c>
      <c r="AV202" s="207" t="s">
        <v>90</v>
      </c>
      <c r="AW202" s="207" t="s">
        <v>42</v>
      </c>
      <c r="AX202" s="207" t="s">
        <v>8</v>
      </c>
      <c r="AY202" s="217" t="s">
        <v>146</v>
      </c>
    </row>
    <row r="203" s="207" customFormat="true" ht="13.5" hidden="false" customHeight="false" outlineLevel="0" collapsed="false">
      <c r="B203" s="208"/>
      <c r="D203" s="200" t="s">
        <v>154</v>
      </c>
      <c r="E203" s="217"/>
      <c r="F203" s="218" t="s">
        <v>340</v>
      </c>
      <c r="H203" s="219" t="n">
        <v>30.568992</v>
      </c>
      <c r="I203" s="213"/>
      <c r="L203" s="208"/>
      <c r="M203" s="214"/>
      <c r="N203" s="215"/>
      <c r="O203" s="215"/>
      <c r="P203" s="215"/>
      <c r="Q203" s="215"/>
      <c r="R203" s="215"/>
      <c r="S203" s="215"/>
      <c r="T203" s="216"/>
      <c r="AT203" s="217" t="s">
        <v>154</v>
      </c>
      <c r="AU203" s="217" t="s">
        <v>90</v>
      </c>
      <c r="AV203" s="207" t="s">
        <v>90</v>
      </c>
      <c r="AW203" s="207" t="s">
        <v>42</v>
      </c>
      <c r="AX203" s="207" t="s">
        <v>8</v>
      </c>
      <c r="AY203" s="217" t="s">
        <v>146</v>
      </c>
    </row>
    <row r="204" s="207" customFormat="true" ht="13.5" hidden="false" customHeight="false" outlineLevel="0" collapsed="false">
      <c r="B204" s="208"/>
      <c r="D204" s="209" t="s">
        <v>154</v>
      </c>
      <c r="E204" s="210"/>
      <c r="F204" s="211" t="s">
        <v>341</v>
      </c>
      <c r="H204" s="212" t="n">
        <v>82.826568</v>
      </c>
      <c r="I204" s="213"/>
      <c r="L204" s="208"/>
      <c r="M204" s="214"/>
      <c r="N204" s="215"/>
      <c r="O204" s="215"/>
      <c r="P204" s="215"/>
      <c r="Q204" s="215"/>
      <c r="R204" s="215"/>
      <c r="S204" s="215"/>
      <c r="T204" s="216"/>
      <c r="AT204" s="217" t="s">
        <v>154</v>
      </c>
      <c r="AU204" s="217" t="s">
        <v>90</v>
      </c>
      <c r="AV204" s="207" t="s">
        <v>90</v>
      </c>
      <c r="AW204" s="207" t="s">
        <v>42</v>
      </c>
      <c r="AX204" s="207" t="s">
        <v>8</v>
      </c>
      <c r="AY204" s="217" t="s">
        <v>146</v>
      </c>
    </row>
    <row r="205" s="31" customFormat="true" ht="22.5" hidden="false" customHeight="true" outlineLevel="0" collapsed="false">
      <c r="B205" s="185"/>
      <c r="C205" s="186" t="s">
        <v>342</v>
      </c>
      <c r="D205" s="186" t="s">
        <v>148</v>
      </c>
      <c r="E205" s="187" t="s">
        <v>343</v>
      </c>
      <c r="F205" s="188" t="s">
        <v>344</v>
      </c>
      <c r="G205" s="189" t="s">
        <v>248</v>
      </c>
      <c r="H205" s="190" t="n">
        <v>59.982</v>
      </c>
      <c r="I205" s="191"/>
      <c r="J205" s="192" t="n">
        <f aca="false">ROUND(I205*H205,15)</f>
        <v>0</v>
      </c>
      <c r="K205" s="188" t="s">
        <v>159</v>
      </c>
      <c r="L205" s="32"/>
      <c r="M205" s="193"/>
      <c r="N205" s="194" t="s">
        <v>53</v>
      </c>
      <c r="O205" s="33"/>
      <c r="P205" s="195" t="n">
        <f aca="false">O205*H205</f>
        <v>0</v>
      </c>
      <c r="Q205" s="195" t="n">
        <v>0</v>
      </c>
      <c r="R205" s="195" t="n">
        <f aca="false">Q205*H205</f>
        <v>0</v>
      </c>
      <c r="S205" s="195" t="n">
        <v>0</v>
      </c>
      <c r="T205" s="196" t="n">
        <f aca="false">S205*H205</f>
        <v>0</v>
      </c>
      <c r="AR205" s="11" t="s">
        <v>152</v>
      </c>
      <c r="AT205" s="11" t="s">
        <v>148</v>
      </c>
      <c r="AU205" s="11" t="s">
        <v>90</v>
      </c>
      <c r="AY205" s="11" t="s">
        <v>146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25</v>
      </c>
      <c r="BK205" s="197" t="n">
        <f aca="false">ROUND(I205*H205,15)</f>
        <v>0</v>
      </c>
      <c r="BL205" s="11" t="s">
        <v>152</v>
      </c>
      <c r="BM205" s="11" t="s">
        <v>345</v>
      </c>
    </row>
    <row r="206" s="198" customFormat="true" ht="13.5" hidden="false" customHeight="false" outlineLevel="0" collapsed="false">
      <c r="B206" s="199"/>
      <c r="D206" s="200" t="s">
        <v>154</v>
      </c>
      <c r="E206" s="201"/>
      <c r="F206" s="202" t="s">
        <v>311</v>
      </c>
      <c r="H206" s="201"/>
      <c r="I206" s="203"/>
      <c r="L206" s="199"/>
      <c r="M206" s="204"/>
      <c r="N206" s="205"/>
      <c r="O206" s="205"/>
      <c r="P206" s="205"/>
      <c r="Q206" s="205"/>
      <c r="R206" s="205"/>
      <c r="S206" s="205"/>
      <c r="T206" s="206"/>
      <c r="AT206" s="201" t="s">
        <v>154</v>
      </c>
      <c r="AU206" s="201" t="s">
        <v>90</v>
      </c>
      <c r="AV206" s="198" t="s">
        <v>25</v>
      </c>
      <c r="AW206" s="198" t="s">
        <v>42</v>
      </c>
      <c r="AX206" s="198" t="s">
        <v>8</v>
      </c>
      <c r="AY206" s="201" t="s">
        <v>146</v>
      </c>
    </row>
    <row r="207" s="207" customFormat="true" ht="13.5" hidden="false" customHeight="false" outlineLevel="0" collapsed="false">
      <c r="B207" s="208"/>
      <c r="D207" s="209" t="s">
        <v>154</v>
      </c>
      <c r="E207" s="210"/>
      <c r="F207" s="211" t="s">
        <v>346</v>
      </c>
      <c r="H207" s="212" t="n">
        <v>59.982</v>
      </c>
      <c r="I207" s="213"/>
      <c r="L207" s="208"/>
      <c r="M207" s="214"/>
      <c r="N207" s="215"/>
      <c r="O207" s="215"/>
      <c r="P207" s="215"/>
      <c r="Q207" s="215"/>
      <c r="R207" s="215"/>
      <c r="S207" s="215"/>
      <c r="T207" s="216"/>
      <c r="AT207" s="217" t="s">
        <v>154</v>
      </c>
      <c r="AU207" s="217" t="s">
        <v>90</v>
      </c>
      <c r="AV207" s="207" t="s">
        <v>90</v>
      </c>
      <c r="AW207" s="207" t="s">
        <v>42</v>
      </c>
      <c r="AX207" s="207" t="s">
        <v>8</v>
      </c>
      <c r="AY207" s="217" t="s">
        <v>146</v>
      </c>
    </row>
    <row r="208" s="31" customFormat="true" ht="22.5" hidden="false" customHeight="true" outlineLevel="0" collapsed="false">
      <c r="B208" s="185"/>
      <c r="C208" s="186" t="s">
        <v>347</v>
      </c>
      <c r="D208" s="186" t="s">
        <v>148</v>
      </c>
      <c r="E208" s="187" t="s">
        <v>348</v>
      </c>
      <c r="F208" s="188" t="s">
        <v>349</v>
      </c>
      <c r="G208" s="189" t="s">
        <v>216</v>
      </c>
      <c r="H208" s="190" t="n">
        <v>18</v>
      </c>
      <c r="I208" s="191"/>
      <c r="J208" s="192" t="n">
        <f aca="false">ROUND(I208*H208,15)</f>
        <v>0</v>
      </c>
      <c r="K208" s="188"/>
      <c r="L208" s="32"/>
      <c r="M208" s="193"/>
      <c r="N208" s="194" t="s">
        <v>53</v>
      </c>
      <c r="O208" s="33"/>
      <c r="P208" s="195" t="n">
        <f aca="false">O208*H208</f>
        <v>0</v>
      </c>
      <c r="Q208" s="195" t="n">
        <v>0</v>
      </c>
      <c r="R208" s="195" t="n">
        <f aca="false">Q208*H208</f>
        <v>0</v>
      </c>
      <c r="S208" s="195" t="n">
        <v>0</v>
      </c>
      <c r="T208" s="196" t="n">
        <f aca="false">S208*H208</f>
        <v>0</v>
      </c>
      <c r="AR208" s="11" t="s">
        <v>152</v>
      </c>
      <c r="AT208" s="11" t="s">
        <v>148</v>
      </c>
      <c r="AU208" s="11" t="s">
        <v>90</v>
      </c>
      <c r="AY208" s="11" t="s">
        <v>146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25</v>
      </c>
      <c r="BK208" s="197" t="n">
        <f aca="false">ROUND(I208*H208,15)</f>
        <v>0</v>
      </c>
      <c r="BL208" s="11" t="s">
        <v>152</v>
      </c>
      <c r="BM208" s="11" t="s">
        <v>350</v>
      </c>
    </row>
    <row r="209" s="198" customFormat="true" ht="13.5" hidden="false" customHeight="false" outlineLevel="0" collapsed="false">
      <c r="B209" s="199"/>
      <c r="D209" s="200" t="s">
        <v>154</v>
      </c>
      <c r="E209" s="201"/>
      <c r="F209" s="202" t="s">
        <v>351</v>
      </c>
      <c r="H209" s="201"/>
      <c r="I209" s="203"/>
      <c r="L209" s="199"/>
      <c r="M209" s="204"/>
      <c r="N209" s="205"/>
      <c r="O209" s="205"/>
      <c r="P209" s="205"/>
      <c r="Q209" s="205"/>
      <c r="R209" s="205"/>
      <c r="S209" s="205"/>
      <c r="T209" s="206"/>
      <c r="AT209" s="201" t="s">
        <v>154</v>
      </c>
      <c r="AU209" s="201" t="s">
        <v>90</v>
      </c>
      <c r="AV209" s="198" t="s">
        <v>25</v>
      </c>
      <c r="AW209" s="198" t="s">
        <v>42</v>
      </c>
      <c r="AX209" s="198" t="s">
        <v>8</v>
      </c>
      <c r="AY209" s="201" t="s">
        <v>146</v>
      </c>
    </row>
    <row r="210" s="207" customFormat="true" ht="13.5" hidden="false" customHeight="false" outlineLevel="0" collapsed="false">
      <c r="B210" s="208"/>
      <c r="D210" s="209" t="s">
        <v>154</v>
      </c>
      <c r="E210" s="210"/>
      <c r="F210" s="211" t="s">
        <v>352</v>
      </c>
      <c r="H210" s="212" t="n">
        <v>18</v>
      </c>
      <c r="I210" s="213"/>
      <c r="L210" s="208"/>
      <c r="M210" s="214"/>
      <c r="N210" s="215"/>
      <c r="O210" s="215"/>
      <c r="P210" s="215"/>
      <c r="Q210" s="215"/>
      <c r="R210" s="215"/>
      <c r="S210" s="215"/>
      <c r="T210" s="216"/>
      <c r="AT210" s="217" t="s">
        <v>154</v>
      </c>
      <c r="AU210" s="217" t="s">
        <v>90</v>
      </c>
      <c r="AV210" s="207" t="s">
        <v>90</v>
      </c>
      <c r="AW210" s="207" t="s">
        <v>42</v>
      </c>
      <c r="AX210" s="207" t="s">
        <v>8</v>
      </c>
      <c r="AY210" s="217" t="s">
        <v>146</v>
      </c>
    </row>
    <row r="211" s="31" customFormat="true" ht="22.5" hidden="false" customHeight="true" outlineLevel="0" collapsed="false">
      <c r="B211" s="185"/>
      <c r="C211" s="220" t="s">
        <v>353</v>
      </c>
      <c r="D211" s="220" t="s">
        <v>354</v>
      </c>
      <c r="E211" s="221" t="s">
        <v>355</v>
      </c>
      <c r="F211" s="222" t="s">
        <v>356</v>
      </c>
      <c r="G211" s="223" t="s">
        <v>216</v>
      </c>
      <c r="H211" s="224" t="n">
        <v>18</v>
      </c>
      <c r="I211" s="225"/>
      <c r="J211" s="226" t="n">
        <f aca="false">ROUND(I211*H211,15)</f>
        <v>0</v>
      </c>
      <c r="K211" s="222" t="s">
        <v>159</v>
      </c>
      <c r="L211" s="227"/>
      <c r="M211" s="228"/>
      <c r="N211" s="229" t="s">
        <v>53</v>
      </c>
      <c r="O211" s="33"/>
      <c r="P211" s="195" t="n">
        <f aca="false">O211*H211</f>
        <v>0</v>
      </c>
      <c r="Q211" s="195" t="n">
        <v>0.105</v>
      </c>
      <c r="R211" s="195" t="n">
        <f aca="false">Q211*H211</f>
        <v>1.89</v>
      </c>
      <c r="S211" s="195" t="n">
        <v>0</v>
      </c>
      <c r="T211" s="196" t="n">
        <f aca="false">S211*H211</f>
        <v>0</v>
      </c>
      <c r="AR211" s="11" t="s">
        <v>192</v>
      </c>
      <c r="AT211" s="11" t="s">
        <v>354</v>
      </c>
      <c r="AU211" s="11" t="s">
        <v>90</v>
      </c>
      <c r="AY211" s="11" t="s">
        <v>146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25</v>
      </c>
      <c r="BK211" s="197" t="n">
        <f aca="false">ROUND(I211*H211,15)</f>
        <v>0</v>
      </c>
      <c r="BL211" s="11" t="s">
        <v>152</v>
      </c>
      <c r="BM211" s="11" t="s">
        <v>357</v>
      </c>
    </row>
    <row r="212" s="31" customFormat="true" ht="27" hidden="false" customHeight="false" outlineLevel="0" collapsed="false">
      <c r="B212" s="32"/>
      <c r="D212" s="209" t="s">
        <v>358</v>
      </c>
      <c r="F212" s="230" t="s">
        <v>359</v>
      </c>
      <c r="I212" s="156"/>
      <c r="L212" s="32"/>
      <c r="M212" s="231"/>
      <c r="N212" s="33"/>
      <c r="O212" s="33"/>
      <c r="P212" s="33"/>
      <c r="Q212" s="33"/>
      <c r="R212" s="33"/>
      <c r="S212" s="33"/>
      <c r="T212" s="72"/>
      <c r="AT212" s="11" t="s">
        <v>358</v>
      </c>
      <c r="AU212" s="11" t="s">
        <v>90</v>
      </c>
    </row>
    <row r="213" s="31" customFormat="true" ht="22.5" hidden="false" customHeight="true" outlineLevel="0" collapsed="false">
      <c r="B213" s="185"/>
      <c r="C213" s="186" t="s">
        <v>360</v>
      </c>
      <c r="D213" s="186" t="s">
        <v>148</v>
      </c>
      <c r="E213" s="187" t="s">
        <v>361</v>
      </c>
      <c r="F213" s="188" t="s">
        <v>362</v>
      </c>
      <c r="G213" s="189" t="s">
        <v>151</v>
      </c>
      <c r="H213" s="190" t="n">
        <v>83.085</v>
      </c>
      <c r="I213" s="191"/>
      <c r="J213" s="192" t="n">
        <f aca="false">ROUND(I213*H213,15)</f>
        <v>0</v>
      </c>
      <c r="K213" s="188" t="s">
        <v>159</v>
      </c>
      <c r="L213" s="32"/>
      <c r="M213" s="193"/>
      <c r="N213" s="194" t="s">
        <v>53</v>
      </c>
      <c r="O213" s="33"/>
      <c r="P213" s="195" t="n">
        <f aca="false">O213*H213</f>
        <v>0</v>
      </c>
      <c r="Q213" s="195" t="n">
        <v>0.0007</v>
      </c>
      <c r="R213" s="195" t="n">
        <f aca="false">Q213*H213</f>
        <v>0.0581595</v>
      </c>
      <c r="S213" s="195" t="n">
        <v>0</v>
      </c>
      <c r="T213" s="196" t="n">
        <f aca="false">S213*H213</f>
        <v>0</v>
      </c>
      <c r="AR213" s="11" t="s">
        <v>152</v>
      </c>
      <c r="AT213" s="11" t="s">
        <v>148</v>
      </c>
      <c r="AU213" s="11" t="s">
        <v>90</v>
      </c>
      <c r="AY213" s="11" t="s">
        <v>146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25</v>
      </c>
      <c r="BK213" s="197" t="n">
        <f aca="false">ROUND(I213*H213,15)</f>
        <v>0</v>
      </c>
      <c r="BL213" s="11" t="s">
        <v>152</v>
      </c>
      <c r="BM213" s="11" t="s">
        <v>363</v>
      </c>
    </row>
    <row r="214" s="198" customFormat="true" ht="13.5" hidden="false" customHeight="false" outlineLevel="0" collapsed="false">
      <c r="B214" s="199"/>
      <c r="D214" s="200" t="s">
        <v>154</v>
      </c>
      <c r="E214" s="201"/>
      <c r="F214" s="202" t="s">
        <v>364</v>
      </c>
      <c r="H214" s="201"/>
      <c r="I214" s="203"/>
      <c r="L214" s="199"/>
      <c r="M214" s="204"/>
      <c r="N214" s="205"/>
      <c r="O214" s="205"/>
      <c r="P214" s="205"/>
      <c r="Q214" s="205"/>
      <c r="R214" s="205"/>
      <c r="S214" s="205"/>
      <c r="T214" s="206"/>
      <c r="AT214" s="201" t="s">
        <v>154</v>
      </c>
      <c r="AU214" s="201" t="s">
        <v>90</v>
      </c>
      <c r="AV214" s="198" t="s">
        <v>25</v>
      </c>
      <c r="AW214" s="198" t="s">
        <v>42</v>
      </c>
      <c r="AX214" s="198" t="s">
        <v>8</v>
      </c>
      <c r="AY214" s="201" t="s">
        <v>146</v>
      </c>
    </row>
    <row r="215" s="207" customFormat="true" ht="13.5" hidden="false" customHeight="false" outlineLevel="0" collapsed="false">
      <c r="B215" s="208"/>
      <c r="D215" s="200" t="s">
        <v>154</v>
      </c>
      <c r="E215" s="217"/>
      <c r="F215" s="218" t="s">
        <v>365</v>
      </c>
      <c r="H215" s="219" t="n">
        <v>19.575</v>
      </c>
      <c r="I215" s="213"/>
      <c r="L215" s="208"/>
      <c r="M215" s="214"/>
      <c r="N215" s="215"/>
      <c r="O215" s="215"/>
      <c r="P215" s="215"/>
      <c r="Q215" s="215"/>
      <c r="R215" s="215"/>
      <c r="S215" s="215"/>
      <c r="T215" s="216"/>
      <c r="AT215" s="217" t="s">
        <v>154</v>
      </c>
      <c r="AU215" s="217" t="s">
        <v>90</v>
      </c>
      <c r="AV215" s="207" t="s">
        <v>90</v>
      </c>
      <c r="AW215" s="207" t="s">
        <v>42</v>
      </c>
      <c r="AX215" s="207" t="s">
        <v>8</v>
      </c>
      <c r="AY215" s="217" t="s">
        <v>146</v>
      </c>
    </row>
    <row r="216" s="207" customFormat="true" ht="13.5" hidden="false" customHeight="false" outlineLevel="0" collapsed="false">
      <c r="B216" s="208"/>
      <c r="D216" s="200" t="s">
        <v>154</v>
      </c>
      <c r="E216" s="217"/>
      <c r="F216" s="218" t="s">
        <v>366</v>
      </c>
      <c r="H216" s="219" t="n">
        <v>20.445</v>
      </c>
      <c r="I216" s="213"/>
      <c r="L216" s="208"/>
      <c r="M216" s="214"/>
      <c r="N216" s="215"/>
      <c r="O216" s="215"/>
      <c r="P216" s="215"/>
      <c r="Q216" s="215"/>
      <c r="R216" s="215"/>
      <c r="S216" s="215"/>
      <c r="T216" s="216"/>
      <c r="AT216" s="217" t="s">
        <v>154</v>
      </c>
      <c r="AU216" s="217" t="s">
        <v>90</v>
      </c>
      <c r="AV216" s="207" t="s">
        <v>90</v>
      </c>
      <c r="AW216" s="207" t="s">
        <v>42</v>
      </c>
      <c r="AX216" s="207" t="s">
        <v>8</v>
      </c>
      <c r="AY216" s="217" t="s">
        <v>146</v>
      </c>
    </row>
    <row r="217" s="207" customFormat="true" ht="13.5" hidden="false" customHeight="false" outlineLevel="0" collapsed="false">
      <c r="B217" s="208"/>
      <c r="D217" s="200" t="s">
        <v>154</v>
      </c>
      <c r="E217" s="217"/>
      <c r="F217" s="218" t="s">
        <v>367</v>
      </c>
      <c r="H217" s="219" t="n">
        <v>20.88</v>
      </c>
      <c r="I217" s="213"/>
      <c r="L217" s="208"/>
      <c r="M217" s="214"/>
      <c r="N217" s="215"/>
      <c r="O217" s="215"/>
      <c r="P217" s="215"/>
      <c r="Q217" s="215"/>
      <c r="R217" s="215"/>
      <c r="S217" s="215"/>
      <c r="T217" s="216"/>
      <c r="AT217" s="217" t="s">
        <v>154</v>
      </c>
      <c r="AU217" s="217" t="s">
        <v>90</v>
      </c>
      <c r="AV217" s="207" t="s">
        <v>90</v>
      </c>
      <c r="AW217" s="207" t="s">
        <v>42</v>
      </c>
      <c r="AX217" s="207" t="s">
        <v>8</v>
      </c>
      <c r="AY217" s="217" t="s">
        <v>146</v>
      </c>
    </row>
    <row r="218" s="207" customFormat="true" ht="13.5" hidden="false" customHeight="false" outlineLevel="0" collapsed="false">
      <c r="B218" s="208"/>
      <c r="D218" s="209" t="s">
        <v>154</v>
      </c>
      <c r="E218" s="210"/>
      <c r="F218" s="211" t="s">
        <v>368</v>
      </c>
      <c r="H218" s="212" t="n">
        <v>22.185</v>
      </c>
      <c r="I218" s="213"/>
      <c r="L218" s="208"/>
      <c r="M218" s="214"/>
      <c r="N218" s="215"/>
      <c r="O218" s="215"/>
      <c r="P218" s="215"/>
      <c r="Q218" s="215"/>
      <c r="R218" s="215"/>
      <c r="S218" s="215"/>
      <c r="T218" s="216"/>
      <c r="AT218" s="217" t="s">
        <v>154</v>
      </c>
      <c r="AU218" s="217" t="s">
        <v>90</v>
      </c>
      <c r="AV218" s="207" t="s">
        <v>90</v>
      </c>
      <c r="AW218" s="207" t="s">
        <v>42</v>
      </c>
      <c r="AX218" s="207" t="s">
        <v>8</v>
      </c>
      <c r="AY218" s="217" t="s">
        <v>146</v>
      </c>
    </row>
    <row r="219" s="31" customFormat="true" ht="22.5" hidden="false" customHeight="true" outlineLevel="0" collapsed="false">
      <c r="B219" s="185"/>
      <c r="C219" s="186" t="s">
        <v>369</v>
      </c>
      <c r="D219" s="186" t="s">
        <v>148</v>
      </c>
      <c r="E219" s="187" t="s">
        <v>370</v>
      </c>
      <c r="F219" s="188" t="s">
        <v>371</v>
      </c>
      <c r="G219" s="189" t="s">
        <v>151</v>
      </c>
      <c r="H219" s="190" t="n">
        <v>83.085</v>
      </c>
      <c r="I219" s="191"/>
      <c r="J219" s="192" t="n">
        <f aca="false">ROUND(I219*H219,15)</f>
        <v>0</v>
      </c>
      <c r="K219" s="188" t="s">
        <v>159</v>
      </c>
      <c r="L219" s="32"/>
      <c r="M219" s="193"/>
      <c r="N219" s="194" t="s">
        <v>53</v>
      </c>
      <c r="O219" s="33"/>
      <c r="P219" s="195" t="n">
        <f aca="false">O219*H219</f>
        <v>0</v>
      </c>
      <c r="Q219" s="195" t="n">
        <v>0</v>
      </c>
      <c r="R219" s="195" t="n">
        <f aca="false">Q219*H219</f>
        <v>0</v>
      </c>
      <c r="S219" s="195" t="n">
        <v>0</v>
      </c>
      <c r="T219" s="196" t="n">
        <f aca="false">S219*H219</f>
        <v>0</v>
      </c>
      <c r="AR219" s="11" t="s">
        <v>152</v>
      </c>
      <c r="AT219" s="11" t="s">
        <v>148</v>
      </c>
      <c r="AU219" s="11" t="s">
        <v>90</v>
      </c>
      <c r="AY219" s="11" t="s">
        <v>146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1" t="s">
        <v>25</v>
      </c>
      <c r="BK219" s="197" t="n">
        <f aca="false">ROUND(I219*H219,15)</f>
        <v>0</v>
      </c>
      <c r="BL219" s="11" t="s">
        <v>152</v>
      </c>
      <c r="BM219" s="11" t="s">
        <v>372</v>
      </c>
    </row>
    <row r="220" s="31" customFormat="true" ht="22.5" hidden="false" customHeight="true" outlineLevel="0" collapsed="false">
      <c r="B220" s="185"/>
      <c r="C220" s="186" t="s">
        <v>373</v>
      </c>
      <c r="D220" s="186" t="s">
        <v>148</v>
      </c>
      <c r="E220" s="187" t="s">
        <v>374</v>
      </c>
      <c r="F220" s="188" t="s">
        <v>375</v>
      </c>
      <c r="G220" s="189" t="s">
        <v>248</v>
      </c>
      <c r="H220" s="190" t="n">
        <v>83.085</v>
      </c>
      <c r="I220" s="191"/>
      <c r="J220" s="192" t="n">
        <f aca="false">ROUND(I220*H220,15)</f>
        <v>0</v>
      </c>
      <c r="K220" s="188" t="s">
        <v>159</v>
      </c>
      <c r="L220" s="32"/>
      <c r="M220" s="193"/>
      <c r="N220" s="194" t="s">
        <v>53</v>
      </c>
      <c r="O220" s="33"/>
      <c r="P220" s="195" t="n">
        <f aca="false">O220*H220</f>
        <v>0</v>
      </c>
      <c r="Q220" s="195" t="n">
        <v>0.00046</v>
      </c>
      <c r="R220" s="195" t="n">
        <f aca="false">Q220*H220</f>
        <v>0.0382191</v>
      </c>
      <c r="S220" s="195" t="n">
        <v>0</v>
      </c>
      <c r="T220" s="196" t="n">
        <f aca="false">S220*H220</f>
        <v>0</v>
      </c>
      <c r="AR220" s="11" t="s">
        <v>152</v>
      </c>
      <c r="AT220" s="11" t="s">
        <v>148</v>
      </c>
      <c r="AU220" s="11" t="s">
        <v>90</v>
      </c>
      <c r="AY220" s="11" t="s">
        <v>146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25</v>
      </c>
      <c r="BK220" s="197" t="n">
        <f aca="false">ROUND(I220*H220,15)</f>
        <v>0</v>
      </c>
      <c r="BL220" s="11" t="s">
        <v>152</v>
      </c>
      <c r="BM220" s="11" t="s">
        <v>376</v>
      </c>
    </row>
    <row r="221" s="198" customFormat="true" ht="13.5" hidden="false" customHeight="false" outlineLevel="0" collapsed="false">
      <c r="B221" s="199"/>
      <c r="D221" s="200" t="s">
        <v>154</v>
      </c>
      <c r="E221" s="201"/>
      <c r="F221" s="202" t="s">
        <v>364</v>
      </c>
      <c r="H221" s="201"/>
      <c r="I221" s="203"/>
      <c r="L221" s="199"/>
      <c r="M221" s="204"/>
      <c r="N221" s="205"/>
      <c r="O221" s="205"/>
      <c r="P221" s="205"/>
      <c r="Q221" s="205"/>
      <c r="R221" s="205"/>
      <c r="S221" s="205"/>
      <c r="T221" s="206"/>
      <c r="AT221" s="201" t="s">
        <v>154</v>
      </c>
      <c r="AU221" s="201" t="s">
        <v>90</v>
      </c>
      <c r="AV221" s="198" t="s">
        <v>25</v>
      </c>
      <c r="AW221" s="198" t="s">
        <v>42</v>
      </c>
      <c r="AX221" s="198" t="s">
        <v>8</v>
      </c>
      <c r="AY221" s="201" t="s">
        <v>146</v>
      </c>
    </row>
    <row r="222" s="207" customFormat="true" ht="13.5" hidden="false" customHeight="false" outlineLevel="0" collapsed="false">
      <c r="B222" s="208"/>
      <c r="D222" s="209" t="s">
        <v>154</v>
      </c>
      <c r="E222" s="210"/>
      <c r="F222" s="211" t="s">
        <v>377</v>
      </c>
      <c r="H222" s="212" t="n">
        <v>83.085</v>
      </c>
      <c r="I222" s="213"/>
      <c r="L222" s="208"/>
      <c r="M222" s="214"/>
      <c r="N222" s="215"/>
      <c r="O222" s="215"/>
      <c r="P222" s="215"/>
      <c r="Q222" s="215"/>
      <c r="R222" s="215"/>
      <c r="S222" s="215"/>
      <c r="T222" s="216"/>
      <c r="AT222" s="217" t="s">
        <v>154</v>
      </c>
      <c r="AU222" s="217" t="s">
        <v>90</v>
      </c>
      <c r="AV222" s="207" t="s">
        <v>90</v>
      </c>
      <c r="AW222" s="207" t="s">
        <v>42</v>
      </c>
      <c r="AX222" s="207" t="s">
        <v>8</v>
      </c>
      <c r="AY222" s="217" t="s">
        <v>146</v>
      </c>
    </row>
    <row r="223" s="31" customFormat="true" ht="22.5" hidden="false" customHeight="true" outlineLevel="0" collapsed="false">
      <c r="B223" s="185"/>
      <c r="C223" s="186" t="s">
        <v>378</v>
      </c>
      <c r="D223" s="186" t="s">
        <v>148</v>
      </c>
      <c r="E223" s="187" t="s">
        <v>379</v>
      </c>
      <c r="F223" s="188" t="s">
        <v>380</v>
      </c>
      <c r="G223" s="189" t="s">
        <v>151</v>
      </c>
      <c r="H223" s="190" t="n">
        <v>9852.71</v>
      </c>
      <c r="I223" s="191"/>
      <c r="J223" s="192" t="n">
        <f aca="false">ROUND(I223*H223,15)</f>
        <v>0</v>
      </c>
      <c r="K223" s="188" t="s">
        <v>159</v>
      </c>
      <c r="L223" s="32"/>
      <c r="M223" s="193"/>
      <c r="N223" s="194" t="s">
        <v>53</v>
      </c>
      <c r="O223" s="33"/>
      <c r="P223" s="195" t="n">
        <f aca="false">O223*H223</f>
        <v>0</v>
      </c>
      <c r="Q223" s="195" t="n">
        <v>0.00199</v>
      </c>
      <c r="R223" s="195" t="n">
        <f aca="false">Q223*H223</f>
        <v>19.6068929</v>
      </c>
      <c r="S223" s="195" t="n">
        <v>0</v>
      </c>
      <c r="T223" s="196" t="n">
        <f aca="false">S223*H223</f>
        <v>0</v>
      </c>
      <c r="AR223" s="11" t="s">
        <v>152</v>
      </c>
      <c r="AT223" s="11" t="s">
        <v>148</v>
      </c>
      <c r="AU223" s="11" t="s">
        <v>90</v>
      </c>
      <c r="AY223" s="11" t="s">
        <v>146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25</v>
      </c>
      <c r="BK223" s="197" t="n">
        <f aca="false">ROUND(I223*H223,15)</f>
        <v>0</v>
      </c>
      <c r="BL223" s="11" t="s">
        <v>152</v>
      </c>
      <c r="BM223" s="11" t="s">
        <v>381</v>
      </c>
    </row>
    <row r="224" s="198" customFormat="true" ht="13.5" hidden="false" customHeight="false" outlineLevel="0" collapsed="false">
      <c r="B224" s="199"/>
      <c r="D224" s="200" t="s">
        <v>154</v>
      </c>
      <c r="E224" s="201"/>
      <c r="F224" s="202" t="s">
        <v>382</v>
      </c>
      <c r="H224" s="201"/>
      <c r="I224" s="203"/>
      <c r="L224" s="199"/>
      <c r="M224" s="204"/>
      <c r="N224" s="205"/>
      <c r="O224" s="205"/>
      <c r="P224" s="205"/>
      <c r="Q224" s="205"/>
      <c r="R224" s="205"/>
      <c r="S224" s="205"/>
      <c r="T224" s="206"/>
      <c r="AT224" s="201" t="s">
        <v>154</v>
      </c>
      <c r="AU224" s="201" t="s">
        <v>90</v>
      </c>
      <c r="AV224" s="198" t="s">
        <v>25</v>
      </c>
      <c r="AW224" s="198" t="s">
        <v>42</v>
      </c>
      <c r="AX224" s="198" t="s">
        <v>8</v>
      </c>
      <c r="AY224" s="201" t="s">
        <v>146</v>
      </c>
    </row>
    <row r="225" s="207" customFormat="true" ht="13.5" hidden="false" customHeight="false" outlineLevel="0" collapsed="false">
      <c r="B225" s="208"/>
      <c r="D225" s="209" t="s">
        <v>154</v>
      </c>
      <c r="E225" s="210"/>
      <c r="F225" s="211" t="s">
        <v>383</v>
      </c>
      <c r="H225" s="212" t="n">
        <v>9852.71</v>
      </c>
      <c r="I225" s="213"/>
      <c r="L225" s="208"/>
      <c r="M225" s="214"/>
      <c r="N225" s="215"/>
      <c r="O225" s="215"/>
      <c r="P225" s="215"/>
      <c r="Q225" s="215"/>
      <c r="R225" s="215"/>
      <c r="S225" s="215"/>
      <c r="T225" s="216"/>
      <c r="AT225" s="217" t="s">
        <v>154</v>
      </c>
      <c r="AU225" s="217" t="s">
        <v>90</v>
      </c>
      <c r="AV225" s="207" t="s">
        <v>90</v>
      </c>
      <c r="AW225" s="207" t="s">
        <v>42</v>
      </c>
      <c r="AX225" s="207" t="s">
        <v>8</v>
      </c>
      <c r="AY225" s="217" t="s">
        <v>146</v>
      </c>
    </row>
    <row r="226" s="31" customFormat="true" ht="22.5" hidden="false" customHeight="true" outlineLevel="0" collapsed="false">
      <c r="B226" s="185"/>
      <c r="C226" s="186" t="s">
        <v>384</v>
      </c>
      <c r="D226" s="186" t="s">
        <v>148</v>
      </c>
      <c r="E226" s="187" t="s">
        <v>385</v>
      </c>
      <c r="F226" s="188" t="s">
        <v>386</v>
      </c>
      <c r="G226" s="189" t="s">
        <v>151</v>
      </c>
      <c r="H226" s="190" t="n">
        <v>5488.15</v>
      </c>
      <c r="I226" s="191"/>
      <c r="J226" s="192" t="n">
        <f aca="false">ROUND(I226*H226,15)</f>
        <v>0</v>
      </c>
      <c r="K226" s="188" t="s">
        <v>159</v>
      </c>
      <c r="L226" s="32"/>
      <c r="M226" s="193"/>
      <c r="N226" s="194" t="s">
        <v>53</v>
      </c>
      <c r="O226" s="33"/>
      <c r="P226" s="195" t="n">
        <f aca="false">O226*H226</f>
        <v>0</v>
      </c>
      <c r="Q226" s="195" t="n">
        <v>0.00201</v>
      </c>
      <c r="R226" s="195" t="n">
        <f aca="false">Q226*H226</f>
        <v>11.0311815</v>
      </c>
      <c r="S226" s="195" t="n">
        <v>0</v>
      </c>
      <c r="T226" s="196" t="n">
        <f aca="false">S226*H226</f>
        <v>0</v>
      </c>
      <c r="AR226" s="11" t="s">
        <v>152</v>
      </c>
      <c r="AT226" s="11" t="s">
        <v>148</v>
      </c>
      <c r="AU226" s="11" t="s">
        <v>90</v>
      </c>
      <c r="AY226" s="11" t="s">
        <v>146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25</v>
      </c>
      <c r="BK226" s="197" t="n">
        <f aca="false">ROUND(I226*H226,15)</f>
        <v>0</v>
      </c>
      <c r="BL226" s="11" t="s">
        <v>152</v>
      </c>
      <c r="BM226" s="11" t="s">
        <v>387</v>
      </c>
    </row>
    <row r="227" s="198" customFormat="true" ht="13.5" hidden="false" customHeight="false" outlineLevel="0" collapsed="false">
      <c r="B227" s="199"/>
      <c r="D227" s="200" t="s">
        <v>154</v>
      </c>
      <c r="E227" s="201"/>
      <c r="F227" s="202" t="s">
        <v>388</v>
      </c>
      <c r="H227" s="201"/>
      <c r="I227" s="203"/>
      <c r="L227" s="199"/>
      <c r="M227" s="204"/>
      <c r="N227" s="205"/>
      <c r="O227" s="205"/>
      <c r="P227" s="205"/>
      <c r="Q227" s="205"/>
      <c r="R227" s="205"/>
      <c r="S227" s="205"/>
      <c r="T227" s="206"/>
      <c r="AT227" s="201" t="s">
        <v>154</v>
      </c>
      <c r="AU227" s="201" t="s">
        <v>90</v>
      </c>
      <c r="AV227" s="198" t="s">
        <v>25</v>
      </c>
      <c r="AW227" s="198" t="s">
        <v>42</v>
      </c>
      <c r="AX227" s="198" t="s">
        <v>8</v>
      </c>
      <c r="AY227" s="201" t="s">
        <v>146</v>
      </c>
    </row>
    <row r="228" s="207" customFormat="true" ht="13.5" hidden="false" customHeight="false" outlineLevel="0" collapsed="false">
      <c r="B228" s="208"/>
      <c r="D228" s="209" t="s">
        <v>154</v>
      </c>
      <c r="E228" s="210"/>
      <c r="F228" s="211" t="s">
        <v>389</v>
      </c>
      <c r="H228" s="212" t="n">
        <v>5488.15</v>
      </c>
      <c r="I228" s="213"/>
      <c r="L228" s="208"/>
      <c r="M228" s="214"/>
      <c r="N228" s="215"/>
      <c r="O228" s="215"/>
      <c r="P228" s="215"/>
      <c r="Q228" s="215"/>
      <c r="R228" s="215"/>
      <c r="S228" s="215"/>
      <c r="T228" s="216"/>
      <c r="AT228" s="217" t="s">
        <v>154</v>
      </c>
      <c r="AU228" s="217" t="s">
        <v>90</v>
      </c>
      <c r="AV228" s="207" t="s">
        <v>90</v>
      </c>
      <c r="AW228" s="207" t="s">
        <v>42</v>
      </c>
      <c r="AX228" s="207" t="s">
        <v>8</v>
      </c>
      <c r="AY228" s="217" t="s">
        <v>146</v>
      </c>
    </row>
    <row r="229" s="31" customFormat="true" ht="22.5" hidden="false" customHeight="true" outlineLevel="0" collapsed="false">
      <c r="B229" s="185"/>
      <c r="C229" s="186" t="s">
        <v>390</v>
      </c>
      <c r="D229" s="186" t="s">
        <v>148</v>
      </c>
      <c r="E229" s="187" t="s">
        <v>391</v>
      </c>
      <c r="F229" s="188" t="s">
        <v>392</v>
      </c>
      <c r="G229" s="189" t="s">
        <v>151</v>
      </c>
      <c r="H229" s="190" t="n">
        <v>9852.71</v>
      </c>
      <c r="I229" s="191"/>
      <c r="J229" s="192" t="n">
        <f aca="false">ROUND(I229*H229,15)</f>
        <v>0</v>
      </c>
      <c r="K229" s="188" t="s">
        <v>159</v>
      </c>
      <c r="L229" s="32"/>
      <c r="M229" s="193"/>
      <c r="N229" s="194" t="s">
        <v>53</v>
      </c>
      <c r="O229" s="33"/>
      <c r="P229" s="195" t="n">
        <f aca="false">O229*H229</f>
        <v>0</v>
      </c>
      <c r="Q229" s="195" t="n">
        <v>0</v>
      </c>
      <c r="R229" s="195" t="n">
        <f aca="false">Q229*H229</f>
        <v>0</v>
      </c>
      <c r="S229" s="195" t="n">
        <v>0</v>
      </c>
      <c r="T229" s="196" t="n">
        <f aca="false">S229*H229</f>
        <v>0</v>
      </c>
      <c r="AR229" s="11" t="s">
        <v>152</v>
      </c>
      <c r="AT229" s="11" t="s">
        <v>148</v>
      </c>
      <c r="AU229" s="11" t="s">
        <v>90</v>
      </c>
      <c r="AY229" s="11" t="s">
        <v>146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1" t="s">
        <v>25</v>
      </c>
      <c r="BK229" s="197" t="n">
        <f aca="false">ROUND(I229*H229,15)</f>
        <v>0</v>
      </c>
      <c r="BL229" s="11" t="s">
        <v>152</v>
      </c>
      <c r="BM229" s="11" t="s">
        <v>393</v>
      </c>
    </row>
    <row r="230" s="31" customFormat="true" ht="22.5" hidden="false" customHeight="true" outlineLevel="0" collapsed="false">
      <c r="B230" s="185"/>
      <c r="C230" s="186" t="s">
        <v>394</v>
      </c>
      <c r="D230" s="186" t="s">
        <v>148</v>
      </c>
      <c r="E230" s="187" t="s">
        <v>395</v>
      </c>
      <c r="F230" s="188" t="s">
        <v>396</v>
      </c>
      <c r="G230" s="189" t="s">
        <v>151</v>
      </c>
      <c r="H230" s="190" t="n">
        <v>5488.15</v>
      </c>
      <c r="I230" s="191"/>
      <c r="J230" s="192" t="n">
        <f aca="false">ROUND(I230*H230,15)</f>
        <v>0</v>
      </c>
      <c r="K230" s="188" t="s">
        <v>159</v>
      </c>
      <c r="L230" s="32"/>
      <c r="M230" s="193"/>
      <c r="N230" s="194" t="s">
        <v>53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1" t="s">
        <v>152</v>
      </c>
      <c r="AT230" s="11" t="s">
        <v>148</v>
      </c>
      <c r="AU230" s="11" t="s">
        <v>90</v>
      </c>
      <c r="AY230" s="11" t="s">
        <v>146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25</v>
      </c>
      <c r="BK230" s="197" t="n">
        <f aca="false">ROUND(I230*H230,15)</f>
        <v>0</v>
      </c>
      <c r="BL230" s="11" t="s">
        <v>152</v>
      </c>
      <c r="BM230" s="11" t="s">
        <v>397</v>
      </c>
    </row>
    <row r="231" s="31" customFormat="true" ht="22.5" hidden="false" customHeight="true" outlineLevel="0" collapsed="false">
      <c r="B231" s="185"/>
      <c r="C231" s="186" t="s">
        <v>398</v>
      </c>
      <c r="D231" s="186" t="s">
        <v>148</v>
      </c>
      <c r="E231" s="187" t="s">
        <v>399</v>
      </c>
      <c r="F231" s="188" t="s">
        <v>400</v>
      </c>
      <c r="G231" s="189" t="s">
        <v>151</v>
      </c>
      <c r="H231" s="190" t="n">
        <v>423.988</v>
      </c>
      <c r="I231" s="191"/>
      <c r="J231" s="192" t="n">
        <f aca="false">ROUND(I231*H231,15)</f>
        <v>0</v>
      </c>
      <c r="K231" s="188" t="s">
        <v>159</v>
      </c>
      <c r="L231" s="32"/>
      <c r="M231" s="193"/>
      <c r="N231" s="194" t="s">
        <v>53</v>
      </c>
      <c r="O231" s="33"/>
      <c r="P231" s="195" t="n">
        <f aca="false">O231*H231</f>
        <v>0</v>
      </c>
      <c r="Q231" s="195" t="n">
        <v>0.00444</v>
      </c>
      <c r="R231" s="195" t="n">
        <f aca="false">Q231*H231</f>
        <v>1.88250672</v>
      </c>
      <c r="S231" s="195" t="n">
        <v>0</v>
      </c>
      <c r="T231" s="196" t="n">
        <f aca="false">S231*H231</f>
        <v>0</v>
      </c>
      <c r="AR231" s="11" t="s">
        <v>152</v>
      </c>
      <c r="AT231" s="11" t="s">
        <v>148</v>
      </c>
      <c r="AU231" s="11" t="s">
        <v>90</v>
      </c>
      <c r="AY231" s="11" t="s">
        <v>146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1" t="s">
        <v>25</v>
      </c>
      <c r="BK231" s="197" t="n">
        <f aca="false">ROUND(I231*H231,15)</f>
        <v>0</v>
      </c>
      <c r="BL231" s="11" t="s">
        <v>152</v>
      </c>
      <c r="BM231" s="11" t="s">
        <v>401</v>
      </c>
    </row>
    <row r="232" s="198" customFormat="true" ht="13.5" hidden="false" customHeight="false" outlineLevel="0" collapsed="false">
      <c r="B232" s="199"/>
      <c r="D232" s="200" t="s">
        <v>154</v>
      </c>
      <c r="E232" s="201"/>
      <c r="F232" s="202" t="s">
        <v>402</v>
      </c>
      <c r="H232" s="201"/>
      <c r="I232" s="203"/>
      <c r="L232" s="199"/>
      <c r="M232" s="204"/>
      <c r="N232" s="205"/>
      <c r="O232" s="205"/>
      <c r="P232" s="205"/>
      <c r="Q232" s="205"/>
      <c r="R232" s="205"/>
      <c r="S232" s="205"/>
      <c r="T232" s="206"/>
      <c r="AT232" s="201" t="s">
        <v>154</v>
      </c>
      <c r="AU232" s="201" t="s">
        <v>90</v>
      </c>
      <c r="AV232" s="198" t="s">
        <v>25</v>
      </c>
      <c r="AW232" s="198" t="s">
        <v>42</v>
      </c>
      <c r="AX232" s="198" t="s">
        <v>8</v>
      </c>
      <c r="AY232" s="201" t="s">
        <v>146</v>
      </c>
    </row>
    <row r="233" s="207" customFormat="true" ht="13.5" hidden="false" customHeight="false" outlineLevel="0" collapsed="false">
      <c r="B233" s="208"/>
      <c r="D233" s="200" t="s">
        <v>154</v>
      </c>
      <c r="E233" s="217"/>
      <c r="F233" s="218" t="s">
        <v>403</v>
      </c>
      <c r="H233" s="219" t="n">
        <v>61.5</v>
      </c>
      <c r="I233" s="213"/>
      <c r="L233" s="208"/>
      <c r="M233" s="214"/>
      <c r="N233" s="215"/>
      <c r="O233" s="215"/>
      <c r="P233" s="215"/>
      <c r="Q233" s="215"/>
      <c r="R233" s="215"/>
      <c r="S233" s="215"/>
      <c r="T233" s="216"/>
      <c r="AT233" s="217" t="s">
        <v>154</v>
      </c>
      <c r="AU233" s="217" t="s">
        <v>90</v>
      </c>
      <c r="AV233" s="207" t="s">
        <v>90</v>
      </c>
      <c r="AW233" s="207" t="s">
        <v>42</v>
      </c>
      <c r="AX233" s="207" t="s">
        <v>8</v>
      </c>
      <c r="AY233" s="217" t="s">
        <v>146</v>
      </c>
    </row>
    <row r="234" s="198" customFormat="true" ht="13.5" hidden="false" customHeight="false" outlineLevel="0" collapsed="false">
      <c r="B234" s="199"/>
      <c r="D234" s="200" t="s">
        <v>154</v>
      </c>
      <c r="E234" s="201"/>
      <c r="F234" s="202" t="s">
        <v>404</v>
      </c>
      <c r="H234" s="201"/>
      <c r="I234" s="203"/>
      <c r="L234" s="199"/>
      <c r="M234" s="204"/>
      <c r="N234" s="205"/>
      <c r="O234" s="205"/>
      <c r="P234" s="205"/>
      <c r="Q234" s="205"/>
      <c r="R234" s="205"/>
      <c r="S234" s="205"/>
      <c r="T234" s="206"/>
      <c r="AT234" s="201" t="s">
        <v>154</v>
      </c>
      <c r="AU234" s="201" t="s">
        <v>90</v>
      </c>
      <c r="AV234" s="198" t="s">
        <v>25</v>
      </c>
      <c r="AW234" s="198" t="s">
        <v>42</v>
      </c>
      <c r="AX234" s="198" t="s">
        <v>8</v>
      </c>
      <c r="AY234" s="201" t="s">
        <v>146</v>
      </c>
    </row>
    <row r="235" s="207" customFormat="true" ht="13.5" hidden="false" customHeight="false" outlineLevel="0" collapsed="false">
      <c r="B235" s="208"/>
      <c r="D235" s="200" t="s">
        <v>154</v>
      </c>
      <c r="E235" s="217"/>
      <c r="F235" s="218" t="s">
        <v>405</v>
      </c>
      <c r="H235" s="219" t="n">
        <v>60.816</v>
      </c>
      <c r="I235" s="213"/>
      <c r="L235" s="208"/>
      <c r="M235" s="214"/>
      <c r="N235" s="215"/>
      <c r="O235" s="215"/>
      <c r="P235" s="215"/>
      <c r="Q235" s="215"/>
      <c r="R235" s="215"/>
      <c r="S235" s="215"/>
      <c r="T235" s="216"/>
      <c r="AT235" s="217" t="s">
        <v>154</v>
      </c>
      <c r="AU235" s="217" t="s">
        <v>90</v>
      </c>
      <c r="AV235" s="207" t="s">
        <v>90</v>
      </c>
      <c r="AW235" s="207" t="s">
        <v>42</v>
      </c>
      <c r="AX235" s="207" t="s">
        <v>8</v>
      </c>
      <c r="AY235" s="217" t="s">
        <v>146</v>
      </c>
    </row>
    <row r="236" s="207" customFormat="true" ht="13.5" hidden="false" customHeight="false" outlineLevel="0" collapsed="false">
      <c r="B236" s="208"/>
      <c r="D236" s="200" t="s">
        <v>154</v>
      </c>
      <c r="E236" s="217"/>
      <c r="F236" s="218" t="s">
        <v>406</v>
      </c>
      <c r="H236" s="219" t="n">
        <v>95.128</v>
      </c>
      <c r="I236" s="213"/>
      <c r="L236" s="208"/>
      <c r="M236" s="214"/>
      <c r="N236" s="215"/>
      <c r="O236" s="215"/>
      <c r="P236" s="215"/>
      <c r="Q236" s="215"/>
      <c r="R236" s="215"/>
      <c r="S236" s="215"/>
      <c r="T236" s="216"/>
      <c r="AT236" s="217" t="s">
        <v>154</v>
      </c>
      <c r="AU236" s="217" t="s">
        <v>90</v>
      </c>
      <c r="AV236" s="207" t="s">
        <v>90</v>
      </c>
      <c r="AW236" s="207" t="s">
        <v>42</v>
      </c>
      <c r="AX236" s="207" t="s">
        <v>8</v>
      </c>
      <c r="AY236" s="217" t="s">
        <v>146</v>
      </c>
    </row>
    <row r="237" s="207" customFormat="true" ht="13.5" hidden="false" customHeight="false" outlineLevel="0" collapsed="false">
      <c r="B237" s="208"/>
      <c r="D237" s="200" t="s">
        <v>154</v>
      </c>
      <c r="E237" s="217"/>
      <c r="F237" s="218" t="s">
        <v>405</v>
      </c>
      <c r="H237" s="219" t="n">
        <v>60.816</v>
      </c>
      <c r="I237" s="213"/>
      <c r="L237" s="208"/>
      <c r="M237" s="214"/>
      <c r="N237" s="215"/>
      <c r="O237" s="215"/>
      <c r="P237" s="215"/>
      <c r="Q237" s="215"/>
      <c r="R237" s="215"/>
      <c r="S237" s="215"/>
      <c r="T237" s="216"/>
      <c r="AT237" s="217" t="s">
        <v>154</v>
      </c>
      <c r="AU237" s="217" t="s">
        <v>90</v>
      </c>
      <c r="AV237" s="207" t="s">
        <v>90</v>
      </c>
      <c r="AW237" s="207" t="s">
        <v>42</v>
      </c>
      <c r="AX237" s="207" t="s">
        <v>8</v>
      </c>
      <c r="AY237" s="217" t="s">
        <v>146</v>
      </c>
    </row>
    <row r="238" s="207" customFormat="true" ht="13.5" hidden="false" customHeight="false" outlineLevel="0" collapsed="false">
      <c r="B238" s="208"/>
      <c r="D238" s="209" t="s">
        <v>154</v>
      </c>
      <c r="E238" s="210"/>
      <c r="F238" s="211" t="s">
        <v>407</v>
      </c>
      <c r="H238" s="212" t="n">
        <v>145.728</v>
      </c>
      <c r="I238" s="213"/>
      <c r="L238" s="208"/>
      <c r="M238" s="214"/>
      <c r="N238" s="215"/>
      <c r="O238" s="215"/>
      <c r="P238" s="215"/>
      <c r="Q238" s="215"/>
      <c r="R238" s="215"/>
      <c r="S238" s="215"/>
      <c r="T238" s="216"/>
      <c r="AT238" s="217" t="s">
        <v>154</v>
      </c>
      <c r="AU238" s="217" t="s">
        <v>90</v>
      </c>
      <c r="AV238" s="207" t="s">
        <v>90</v>
      </c>
      <c r="AW238" s="207" t="s">
        <v>42</v>
      </c>
      <c r="AX238" s="207" t="s">
        <v>8</v>
      </c>
      <c r="AY238" s="217" t="s">
        <v>146</v>
      </c>
    </row>
    <row r="239" s="31" customFormat="true" ht="22.5" hidden="false" customHeight="true" outlineLevel="0" collapsed="false">
      <c r="B239" s="185"/>
      <c r="C239" s="186" t="s">
        <v>408</v>
      </c>
      <c r="D239" s="186" t="s">
        <v>148</v>
      </c>
      <c r="E239" s="187" t="s">
        <v>409</v>
      </c>
      <c r="F239" s="188" t="s">
        <v>410</v>
      </c>
      <c r="G239" s="189" t="s">
        <v>151</v>
      </c>
      <c r="H239" s="190" t="n">
        <v>423.988</v>
      </c>
      <c r="I239" s="191"/>
      <c r="J239" s="192" t="n">
        <f aca="false">ROUND(I239*H239,15)</f>
        <v>0</v>
      </c>
      <c r="K239" s="188" t="s">
        <v>159</v>
      </c>
      <c r="L239" s="32"/>
      <c r="M239" s="193"/>
      <c r="N239" s="194" t="s">
        <v>53</v>
      </c>
      <c r="O239" s="33"/>
      <c r="P239" s="195" t="n">
        <f aca="false">O239*H239</f>
        <v>0</v>
      </c>
      <c r="Q239" s="195" t="n">
        <v>0</v>
      </c>
      <c r="R239" s="195" t="n">
        <f aca="false">Q239*H239</f>
        <v>0</v>
      </c>
      <c r="S239" s="195" t="n">
        <v>0</v>
      </c>
      <c r="T239" s="196" t="n">
        <f aca="false">S239*H239</f>
        <v>0</v>
      </c>
      <c r="AR239" s="11" t="s">
        <v>152</v>
      </c>
      <c r="AT239" s="11" t="s">
        <v>148</v>
      </c>
      <c r="AU239" s="11" t="s">
        <v>90</v>
      </c>
      <c r="AY239" s="11" t="s">
        <v>146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1" t="s">
        <v>25</v>
      </c>
      <c r="BK239" s="197" t="n">
        <f aca="false">ROUND(I239*H239,15)</f>
        <v>0</v>
      </c>
      <c r="BL239" s="11" t="s">
        <v>152</v>
      </c>
      <c r="BM239" s="11" t="s">
        <v>411</v>
      </c>
    </row>
    <row r="240" s="31" customFormat="true" ht="22.5" hidden="false" customHeight="true" outlineLevel="0" collapsed="false">
      <c r="B240" s="185"/>
      <c r="C240" s="186" t="s">
        <v>412</v>
      </c>
      <c r="D240" s="186" t="s">
        <v>148</v>
      </c>
      <c r="E240" s="187" t="s">
        <v>413</v>
      </c>
      <c r="F240" s="188" t="s">
        <v>414</v>
      </c>
      <c r="G240" s="189" t="s">
        <v>248</v>
      </c>
      <c r="H240" s="190" t="n">
        <v>557.4503</v>
      </c>
      <c r="I240" s="191"/>
      <c r="J240" s="192" t="n">
        <f aca="false">ROUND(I240*H240,15)</f>
        <v>0</v>
      </c>
      <c r="K240" s="188" t="s">
        <v>159</v>
      </c>
      <c r="L240" s="32"/>
      <c r="M240" s="193"/>
      <c r="N240" s="194" t="s">
        <v>53</v>
      </c>
      <c r="O240" s="33"/>
      <c r="P240" s="195" t="n">
        <f aca="false">O240*H240</f>
        <v>0</v>
      </c>
      <c r="Q240" s="195" t="n">
        <v>0.00275</v>
      </c>
      <c r="R240" s="195" t="n">
        <f aca="false">Q240*H240</f>
        <v>1.532988325</v>
      </c>
      <c r="S240" s="195" t="n">
        <v>0</v>
      </c>
      <c r="T240" s="196" t="n">
        <f aca="false">S240*H240</f>
        <v>0</v>
      </c>
      <c r="AR240" s="11" t="s">
        <v>152</v>
      </c>
      <c r="AT240" s="11" t="s">
        <v>148</v>
      </c>
      <c r="AU240" s="11" t="s">
        <v>90</v>
      </c>
      <c r="AY240" s="11" t="s">
        <v>146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25</v>
      </c>
      <c r="BK240" s="197" t="n">
        <f aca="false">ROUND(I240*H240,15)</f>
        <v>0</v>
      </c>
      <c r="BL240" s="11" t="s">
        <v>152</v>
      </c>
      <c r="BM240" s="11" t="s">
        <v>415</v>
      </c>
    </row>
    <row r="241" s="198" customFormat="true" ht="13.5" hidden="false" customHeight="false" outlineLevel="0" collapsed="false">
      <c r="B241" s="199"/>
      <c r="D241" s="200" t="s">
        <v>154</v>
      </c>
      <c r="E241" s="201"/>
      <c r="F241" s="202" t="s">
        <v>416</v>
      </c>
      <c r="H241" s="201"/>
      <c r="I241" s="203"/>
      <c r="L241" s="199"/>
      <c r="M241" s="204"/>
      <c r="N241" s="205"/>
      <c r="O241" s="205"/>
      <c r="P241" s="205"/>
      <c r="Q241" s="205"/>
      <c r="R241" s="205"/>
      <c r="S241" s="205"/>
      <c r="T241" s="206"/>
      <c r="AT241" s="201" t="s">
        <v>154</v>
      </c>
      <c r="AU241" s="201" t="s">
        <v>90</v>
      </c>
      <c r="AV241" s="198" t="s">
        <v>25</v>
      </c>
      <c r="AW241" s="198" t="s">
        <v>42</v>
      </c>
      <c r="AX241" s="198" t="s">
        <v>8</v>
      </c>
      <c r="AY241" s="201" t="s">
        <v>146</v>
      </c>
    </row>
    <row r="242" s="207" customFormat="true" ht="13.5" hidden="false" customHeight="false" outlineLevel="0" collapsed="false">
      <c r="B242" s="208"/>
      <c r="D242" s="200" t="s">
        <v>154</v>
      </c>
      <c r="E242" s="217"/>
      <c r="F242" s="218" t="s">
        <v>417</v>
      </c>
      <c r="H242" s="219" t="n">
        <v>45</v>
      </c>
      <c r="I242" s="213"/>
      <c r="L242" s="208"/>
      <c r="M242" s="214"/>
      <c r="N242" s="215"/>
      <c r="O242" s="215"/>
      <c r="P242" s="215"/>
      <c r="Q242" s="215"/>
      <c r="R242" s="215"/>
      <c r="S242" s="215"/>
      <c r="T242" s="216"/>
      <c r="AT242" s="217" t="s">
        <v>154</v>
      </c>
      <c r="AU242" s="217" t="s">
        <v>90</v>
      </c>
      <c r="AV242" s="207" t="s">
        <v>90</v>
      </c>
      <c r="AW242" s="207" t="s">
        <v>42</v>
      </c>
      <c r="AX242" s="207" t="s">
        <v>8</v>
      </c>
      <c r="AY242" s="217" t="s">
        <v>146</v>
      </c>
    </row>
    <row r="243" s="207" customFormat="true" ht="13.5" hidden="false" customHeight="false" outlineLevel="0" collapsed="false">
      <c r="B243" s="208"/>
      <c r="D243" s="200" t="s">
        <v>154</v>
      </c>
      <c r="E243" s="217"/>
      <c r="F243" s="218" t="s">
        <v>418</v>
      </c>
      <c r="H243" s="219" t="n">
        <v>12.6</v>
      </c>
      <c r="I243" s="213"/>
      <c r="L243" s="208"/>
      <c r="M243" s="214"/>
      <c r="N243" s="215"/>
      <c r="O243" s="215"/>
      <c r="P243" s="215"/>
      <c r="Q243" s="215"/>
      <c r="R243" s="215"/>
      <c r="S243" s="215"/>
      <c r="T243" s="216"/>
      <c r="AT243" s="217" t="s">
        <v>154</v>
      </c>
      <c r="AU243" s="217" t="s">
        <v>90</v>
      </c>
      <c r="AV243" s="207" t="s">
        <v>90</v>
      </c>
      <c r="AW243" s="207" t="s">
        <v>42</v>
      </c>
      <c r="AX243" s="207" t="s">
        <v>8</v>
      </c>
      <c r="AY243" s="217" t="s">
        <v>146</v>
      </c>
    </row>
    <row r="244" s="198" customFormat="true" ht="13.5" hidden="false" customHeight="false" outlineLevel="0" collapsed="false">
      <c r="B244" s="199"/>
      <c r="D244" s="200" t="s">
        <v>154</v>
      </c>
      <c r="E244" s="201"/>
      <c r="F244" s="202" t="s">
        <v>419</v>
      </c>
      <c r="H244" s="201"/>
      <c r="I244" s="203"/>
      <c r="L244" s="199"/>
      <c r="M244" s="204"/>
      <c r="N244" s="205"/>
      <c r="O244" s="205"/>
      <c r="P244" s="205"/>
      <c r="Q244" s="205"/>
      <c r="R244" s="205"/>
      <c r="S244" s="205"/>
      <c r="T244" s="206"/>
      <c r="AT244" s="201" t="s">
        <v>154</v>
      </c>
      <c r="AU244" s="201" t="s">
        <v>90</v>
      </c>
      <c r="AV244" s="198" t="s">
        <v>25</v>
      </c>
      <c r="AW244" s="198" t="s">
        <v>42</v>
      </c>
      <c r="AX244" s="198" t="s">
        <v>8</v>
      </c>
      <c r="AY244" s="201" t="s">
        <v>146</v>
      </c>
    </row>
    <row r="245" s="207" customFormat="true" ht="13.5" hidden="false" customHeight="false" outlineLevel="0" collapsed="false">
      <c r="B245" s="208"/>
      <c r="D245" s="200" t="s">
        <v>154</v>
      </c>
      <c r="E245" s="217"/>
      <c r="F245" s="218" t="s">
        <v>420</v>
      </c>
      <c r="H245" s="219" t="n">
        <v>75.08598</v>
      </c>
      <c r="I245" s="213"/>
      <c r="L245" s="208"/>
      <c r="M245" s="214"/>
      <c r="N245" s="215"/>
      <c r="O245" s="215"/>
      <c r="P245" s="215"/>
      <c r="Q245" s="215"/>
      <c r="R245" s="215"/>
      <c r="S245" s="215"/>
      <c r="T245" s="216"/>
      <c r="AT245" s="217" t="s">
        <v>154</v>
      </c>
      <c r="AU245" s="217" t="s">
        <v>90</v>
      </c>
      <c r="AV245" s="207" t="s">
        <v>90</v>
      </c>
      <c r="AW245" s="207" t="s">
        <v>42</v>
      </c>
      <c r="AX245" s="207" t="s">
        <v>8</v>
      </c>
      <c r="AY245" s="217" t="s">
        <v>146</v>
      </c>
    </row>
    <row r="246" s="207" customFormat="true" ht="13.5" hidden="false" customHeight="false" outlineLevel="0" collapsed="false">
      <c r="B246" s="208"/>
      <c r="D246" s="200" t="s">
        <v>154</v>
      </c>
      <c r="E246" s="217"/>
      <c r="F246" s="218" t="s">
        <v>421</v>
      </c>
      <c r="H246" s="219" t="n">
        <v>141.27542</v>
      </c>
      <c r="I246" s="213"/>
      <c r="L246" s="208"/>
      <c r="M246" s="214"/>
      <c r="N246" s="215"/>
      <c r="O246" s="215"/>
      <c r="P246" s="215"/>
      <c r="Q246" s="215"/>
      <c r="R246" s="215"/>
      <c r="S246" s="215"/>
      <c r="T246" s="216"/>
      <c r="AT246" s="217" t="s">
        <v>154</v>
      </c>
      <c r="AU246" s="217" t="s">
        <v>90</v>
      </c>
      <c r="AV246" s="207" t="s">
        <v>90</v>
      </c>
      <c r="AW246" s="207" t="s">
        <v>42</v>
      </c>
      <c r="AX246" s="207" t="s">
        <v>8</v>
      </c>
      <c r="AY246" s="217" t="s">
        <v>146</v>
      </c>
    </row>
    <row r="247" s="207" customFormat="true" ht="13.5" hidden="false" customHeight="false" outlineLevel="0" collapsed="false">
      <c r="B247" s="208"/>
      <c r="D247" s="200" t="s">
        <v>154</v>
      </c>
      <c r="E247" s="217"/>
      <c r="F247" s="218" t="s">
        <v>422</v>
      </c>
      <c r="H247" s="219" t="n">
        <v>76.42248</v>
      </c>
      <c r="I247" s="213"/>
      <c r="L247" s="208"/>
      <c r="M247" s="214"/>
      <c r="N247" s="215"/>
      <c r="O247" s="215"/>
      <c r="P247" s="215"/>
      <c r="Q247" s="215"/>
      <c r="R247" s="215"/>
      <c r="S247" s="215"/>
      <c r="T247" s="216"/>
      <c r="AT247" s="217" t="s">
        <v>154</v>
      </c>
      <c r="AU247" s="217" t="s">
        <v>90</v>
      </c>
      <c r="AV247" s="207" t="s">
        <v>90</v>
      </c>
      <c r="AW247" s="207" t="s">
        <v>42</v>
      </c>
      <c r="AX247" s="207" t="s">
        <v>8</v>
      </c>
      <c r="AY247" s="217" t="s">
        <v>146</v>
      </c>
    </row>
    <row r="248" s="207" customFormat="true" ht="13.5" hidden="false" customHeight="false" outlineLevel="0" collapsed="false">
      <c r="B248" s="208"/>
      <c r="D248" s="209" t="s">
        <v>154</v>
      </c>
      <c r="E248" s="210"/>
      <c r="F248" s="211" t="s">
        <v>423</v>
      </c>
      <c r="H248" s="212" t="n">
        <v>207.06642</v>
      </c>
      <c r="I248" s="213"/>
      <c r="L248" s="208"/>
      <c r="M248" s="214"/>
      <c r="N248" s="215"/>
      <c r="O248" s="215"/>
      <c r="P248" s="215"/>
      <c r="Q248" s="215"/>
      <c r="R248" s="215"/>
      <c r="S248" s="215"/>
      <c r="T248" s="216"/>
      <c r="AT248" s="217" t="s">
        <v>154</v>
      </c>
      <c r="AU248" s="217" t="s">
        <v>90</v>
      </c>
      <c r="AV248" s="207" t="s">
        <v>90</v>
      </c>
      <c r="AW248" s="207" t="s">
        <v>42</v>
      </c>
      <c r="AX248" s="207" t="s">
        <v>8</v>
      </c>
      <c r="AY248" s="217" t="s">
        <v>146</v>
      </c>
    </row>
    <row r="249" s="31" customFormat="true" ht="22.5" hidden="false" customHeight="true" outlineLevel="0" collapsed="false">
      <c r="B249" s="185"/>
      <c r="C249" s="186" t="s">
        <v>424</v>
      </c>
      <c r="D249" s="186" t="s">
        <v>148</v>
      </c>
      <c r="E249" s="187" t="s">
        <v>425</v>
      </c>
      <c r="F249" s="188" t="s">
        <v>426</v>
      </c>
      <c r="G249" s="189" t="s">
        <v>248</v>
      </c>
      <c r="H249" s="190" t="n">
        <v>3953.61</v>
      </c>
      <c r="I249" s="191"/>
      <c r="J249" s="192" t="n">
        <f aca="false">ROUND(I249*H249,15)</f>
        <v>0</v>
      </c>
      <c r="K249" s="188" t="s">
        <v>159</v>
      </c>
      <c r="L249" s="32"/>
      <c r="M249" s="193"/>
      <c r="N249" s="194" t="s">
        <v>53</v>
      </c>
      <c r="O249" s="33"/>
      <c r="P249" s="195" t="n">
        <f aca="false">O249*H249</f>
        <v>0</v>
      </c>
      <c r="Q249" s="195" t="n">
        <v>0</v>
      </c>
      <c r="R249" s="195" t="n">
        <f aca="false">Q249*H249</f>
        <v>0</v>
      </c>
      <c r="S249" s="195" t="n">
        <v>0</v>
      </c>
      <c r="T249" s="196" t="n">
        <f aca="false">S249*H249</f>
        <v>0</v>
      </c>
      <c r="AR249" s="11" t="s">
        <v>152</v>
      </c>
      <c r="AT249" s="11" t="s">
        <v>148</v>
      </c>
      <c r="AU249" s="11" t="s">
        <v>90</v>
      </c>
      <c r="AY249" s="11" t="s">
        <v>146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25</v>
      </c>
      <c r="BK249" s="197" t="n">
        <f aca="false">ROUND(I249*H249,15)</f>
        <v>0</v>
      </c>
      <c r="BL249" s="11" t="s">
        <v>152</v>
      </c>
      <c r="BM249" s="11" t="s">
        <v>427</v>
      </c>
    </row>
    <row r="250" s="198" customFormat="true" ht="13.5" hidden="false" customHeight="false" outlineLevel="0" collapsed="false">
      <c r="B250" s="199"/>
      <c r="D250" s="200" t="s">
        <v>154</v>
      </c>
      <c r="E250" s="201"/>
      <c r="F250" s="202" t="s">
        <v>428</v>
      </c>
      <c r="H250" s="201"/>
      <c r="I250" s="203"/>
      <c r="L250" s="199"/>
      <c r="M250" s="204"/>
      <c r="N250" s="205"/>
      <c r="O250" s="205"/>
      <c r="P250" s="205"/>
      <c r="Q250" s="205"/>
      <c r="R250" s="205"/>
      <c r="S250" s="205"/>
      <c r="T250" s="206"/>
      <c r="AT250" s="201" t="s">
        <v>154</v>
      </c>
      <c r="AU250" s="201" t="s">
        <v>90</v>
      </c>
      <c r="AV250" s="198" t="s">
        <v>25</v>
      </c>
      <c r="AW250" s="198" t="s">
        <v>42</v>
      </c>
      <c r="AX250" s="198" t="s">
        <v>8</v>
      </c>
      <c r="AY250" s="201" t="s">
        <v>146</v>
      </c>
    </row>
    <row r="251" s="207" customFormat="true" ht="13.5" hidden="false" customHeight="false" outlineLevel="0" collapsed="false">
      <c r="B251" s="208"/>
      <c r="D251" s="209" t="s">
        <v>154</v>
      </c>
      <c r="E251" s="210"/>
      <c r="F251" s="211" t="s">
        <v>429</v>
      </c>
      <c r="H251" s="212" t="n">
        <v>3953.61</v>
      </c>
      <c r="I251" s="213"/>
      <c r="L251" s="208"/>
      <c r="M251" s="214"/>
      <c r="N251" s="215"/>
      <c r="O251" s="215"/>
      <c r="P251" s="215"/>
      <c r="Q251" s="215"/>
      <c r="R251" s="215"/>
      <c r="S251" s="215"/>
      <c r="T251" s="216"/>
      <c r="AT251" s="217" t="s">
        <v>154</v>
      </c>
      <c r="AU251" s="217" t="s">
        <v>90</v>
      </c>
      <c r="AV251" s="207" t="s">
        <v>90</v>
      </c>
      <c r="AW251" s="207" t="s">
        <v>42</v>
      </c>
      <c r="AX251" s="207" t="s">
        <v>8</v>
      </c>
      <c r="AY251" s="217" t="s">
        <v>146</v>
      </c>
    </row>
    <row r="252" s="31" customFormat="true" ht="22.5" hidden="false" customHeight="true" outlineLevel="0" collapsed="false">
      <c r="B252" s="185"/>
      <c r="C252" s="186" t="s">
        <v>430</v>
      </c>
      <c r="D252" s="186" t="s">
        <v>148</v>
      </c>
      <c r="E252" s="187" t="s">
        <v>431</v>
      </c>
      <c r="F252" s="188" t="s">
        <v>432</v>
      </c>
      <c r="G252" s="189" t="s">
        <v>248</v>
      </c>
      <c r="H252" s="190" t="n">
        <v>689.6215</v>
      </c>
      <c r="I252" s="191"/>
      <c r="J252" s="192" t="n">
        <f aca="false">ROUND(I252*H252,15)</f>
        <v>0</v>
      </c>
      <c r="K252" s="188" t="s">
        <v>159</v>
      </c>
      <c r="L252" s="32"/>
      <c r="M252" s="193"/>
      <c r="N252" s="194" t="s">
        <v>53</v>
      </c>
      <c r="O252" s="33"/>
      <c r="P252" s="195" t="n">
        <f aca="false">O252*H252</f>
        <v>0</v>
      </c>
      <c r="Q252" s="195" t="n">
        <v>0</v>
      </c>
      <c r="R252" s="195" t="n">
        <f aca="false">Q252*H252</f>
        <v>0</v>
      </c>
      <c r="S252" s="195" t="n">
        <v>0</v>
      </c>
      <c r="T252" s="196" t="n">
        <f aca="false">S252*H252</f>
        <v>0</v>
      </c>
      <c r="AR252" s="11" t="s">
        <v>152</v>
      </c>
      <c r="AT252" s="11" t="s">
        <v>148</v>
      </c>
      <c r="AU252" s="11" t="s">
        <v>90</v>
      </c>
      <c r="AY252" s="11" t="s">
        <v>146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25</v>
      </c>
      <c r="BK252" s="197" t="n">
        <f aca="false">ROUND(I252*H252,15)</f>
        <v>0</v>
      </c>
      <c r="BL252" s="11" t="s">
        <v>152</v>
      </c>
      <c r="BM252" s="11" t="s">
        <v>433</v>
      </c>
    </row>
    <row r="253" s="198" customFormat="true" ht="13.5" hidden="false" customHeight="false" outlineLevel="0" collapsed="false">
      <c r="B253" s="199"/>
      <c r="D253" s="200" t="s">
        <v>154</v>
      </c>
      <c r="E253" s="201"/>
      <c r="F253" s="202" t="s">
        <v>434</v>
      </c>
      <c r="H253" s="201"/>
      <c r="I253" s="203"/>
      <c r="L253" s="199"/>
      <c r="M253" s="204"/>
      <c r="N253" s="205"/>
      <c r="O253" s="205"/>
      <c r="P253" s="205"/>
      <c r="Q253" s="205"/>
      <c r="R253" s="205"/>
      <c r="S253" s="205"/>
      <c r="T253" s="206"/>
      <c r="AT253" s="201" t="s">
        <v>154</v>
      </c>
      <c r="AU253" s="201" t="s">
        <v>90</v>
      </c>
      <c r="AV253" s="198" t="s">
        <v>25</v>
      </c>
      <c r="AW253" s="198" t="s">
        <v>42</v>
      </c>
      <c r="AX253" s="198" t="s">
        <v>8</v>
      </c>
      <c r="AY253" s="201" t="s">
        <v>146</v>
      </c>
    </row>
    <row r="254" s="207" customFormat="true" ht="13.5" hidden="false" customHeight="false" outlineLevel="0" collapsed="false">
      <c r="B254" s="208"/>
      <c r="D254" s="200" t="s">
        <v>154</v>
      </c>
      <c r="E254" s="217"/>
      <c r="F254" s="218" t="s">
        <v>435</v>
      </c>
      <c r="H254" s="219" t="n">
        <v>632.0215</v>
      </c>
      <c r="I254" s="213"/>
      <c r="L254" s="208"/>
      <c r="M254" s="214"/>
      <c r="N254" s="215"/>
      <c r="O254" s="215"/>
      <c r="P254" s="215"/>
      <c r="Q254" s="215"/>
      <c r="R254" s="215"/>
      <c r="S254" s="215"/>
      <c r="T254" s="216"/>
      <c r="AT254" s="217" t="s">
        <v>154</v>
      </c>
      <c r="AU254" s="217" t="s">
        <v>90</v>
      </c>
      <c r="AV254" s="207" t="s">
        <v>90</v>
      </c>
      <c r="AW254" s="207" t="s">
        <v>42</v>
      </c>
      <c r="AX254" s="207" t="s">
        <v>8</v>
      </c>
      <c r="AY254" s="217" t="s">
        <v>146</v>
      </c>
    </row>
    <row r="255" s="198" customFormat="true" ht="13.5" hidden="false" customHeight="false" outlineLevel="0" collapsed="false">
      <c r="B255" s="199"/>
      <c r="D255" s="200" t="s">
        <v>154</v>
      </c>
      <c r="E255" s="201"/>
      <c r="F255" s="202" t="s">
        <v>436</v>
      </c>
      <c r="H255" s="201"/>
      <c r="I255" s="203"/>
      <c r="L255" s="199"/>
      <c r="M255" s="204"/>
      <c r="N255" s="205"/>
      <c r="O255" s="205"/>
      <c r="P255" s="205"/>
      <c r="Q255" s="205"/>
      <c r="R255" s="205"/>
      <c r="S255" s="205"/>
      <c r="T255" s="206"/>
      <c r="AT255" s="201" t="s">
        <v>154</v>
      </c>
      <c r="AU255" s="201" t="s">
        <v>90</v>
      </c>
      <c r="AV255" s="198" t="s">
        <v>25</v>
      </c>
      <c r="AW255" s="198" t="s">
        <v>42</v>
      </c>
      <c r="AX255" s="198" t="s">
        <v>8</v>
      </c>
      <c r="AY255" s="201" t="s">
        <v>146</v>
      </c>
    </row>
    <row r="256" s="207" customFormat="true" ht="13.5" hidden="false" customHeight="false" outlineLevel="0" collapsed="false">
      <c r="B256" s="208"/>
      <c r="D256" s="209" t="s">
        <v>154</v>
      </c>
      <c r="E256" s="210"/>
      <c r="F256" s="211" t="s">
        <v>437</v>
      </c>
      <c r="H256" s="212" t="n">
        <v>57.6</v>
      </c>
      <c r="I256" s="213"/>
      <c r="L256" s="208"/>
      <c r="M256" s="214"/>
      <c r="N256" s="215"/>
      <c r="O256" s="215"/>
      <c r="P256" s="215"/>
      <c r="Q256" s="215"/>
      <c r="R256" s="215"/>
      <c r="S256" s="215"/>
      <c r="T256" s="216"/>
      <c r="AT256" s="217" t="s">
        <v>154</v>
      </c>
      <c r="AU256" s="217" t="s">
        <v>90</v>
      </c>
      <c r="AV256" s="207" t="s">
        <v>90</v>
      </c>
      <c r="AW256" s="207" t="s">
        <v>42</v>
      </c>
      <c r="AX256" s="207" t="s">
        <v>8</v>
      </c>
      <c r="AY256" s="217" t="s">
        <v>146</v>
      </c>
    </row>
    <row r="257" s="31" customFormat="true" ht="22.5" hidden="false" customHeight="true" outlineLevel="0" collapsed="false">
      <c r="B257" s="185"/>
      <c r="C257" s="186" t="s">
        <v>438</v>
      </c>
      <c r="D257" s="186" t="s">
        <v>148</v>
      </c>
      <c r="E257" s="187" t="s">
        <v>439</v>
      </c>
      <c r="F257" s="188" t="s">
        <v>440</v>
      </c>
      <c r="G257" s="189" t="s">
        <v>248</v>
      </c>
      <c r="H257" s="190" t="n">
        <v>292.78388</v>
      </c>
      <c r="I257" s="191"/>
      <c r="J257" s="192" t="n">
        <f aca="false">ROUND(I257*H257,15)</f>
        <v>0</v>
      </c>
      <c r="K257" s="188" t="s">
        <v>159</v>
      </c>
      <c r="L257" s="32"/>
      <c r="M257" s="193"/>
      <c r="N257" s="194" t="s">
        <v>53</v>
      </c>
      <c r="O257" s="33"/>
      <c r="P257" s="195" t="n">
        <f aca="false">O257*H257</f>
        <v>0</v>
      </c>
      <c r="Q257" s="195" t="n">
        <v>0</v>
      </c>
      <c r="R257" s="195" t="n">
        <f aca="false">Q257*H257</f>
        <v>0</v>
      </c>
      <c r="S257" s="195" t="n">
        <v>0</v>
      </c>
      <c r="T257" s="196" t="n">
        <f aca="false">S257*H257</f>
        <v>0</v>
      </c>
      <c r="AR257" s="11" t="s">
        <v>152</v>
      </c>
      <c r="AT257" s="11" t="s">
        <v>148</v>
      </c>
      <c r="AU257" s="11" t="s">
        <v>90</v>
      </c>
      <c r="AY257" s="11" t="s">
        <v>146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25</v>
      </c>
      <c r="BK257" s="197" t="n">
        <f aca="false">ROUND(I257*H257,15)</f>
        <v>0</v>
      </c>
      <c r="BL257" s="11" t="s">
        <v>152</v>
      </c>
      <c r="BM257" s="11" t="s">
        <v>441</v>
      </c>
    </row>
    <row r="258" s="198" customFormat="true" ht="13.5" hidden="false" customHeight="false" outlineLevel="0" collapsed="false">
      <c r="B258" s="199"/>
      <c r="D258" s="200" t="s">
        <v>154</v>
      </c>
      <c r="E258" s="201"/>
      <c r="F258" s="202" t="s">
        <v>442</v>
      </c>
      <c r="H258" s="201"/>
      <c r="I258" s="203"/>
      <c r="L258" s="199"/>
      <c r="M258" s="204"/>
      <c r="N258" s="205"/>
      <c r="O258" s="205"/>
      <c r="P258" s="205"/>
      <c r="Q258" s="205"/>
      <c r="R258" s="205"/>
      <c r="S258" s="205"/>
      <c r="T258" s="206"/>
      <c r="AT258" s="201" t="s">
        <v>154</v>
      </c>
      <c r="AU258" s="201" t="s">
        <v>90</v>
      </c>
      <c r="AV258" s="198" t="s">
        <v>25</v>
      </c>
      <c r="AW258" s="198" t="s">
        <v>42</v>
      </c>
      <c r="AX258" s="198" t="s">
        <v>8</v>
      </c>
      <c r="AY258" s="201" t="s">
        <v>146</v>
      </c>
    </row>
    <row r="259" s="207" customFormat="true" ht="13.5" hidden="false" customHeight="false" outlineLevel="0" collapsed="false">
      <c r="B259" s="208"/>
      <c r="D259" s="200" t="s">
        <v>154</v>
      </c>
      <c r="E259" s="217"/>
      <c r="F259" s="218" t="s">
        <v>420</v>
      </c>
      <c r="H259" s="219" t="n">
        <v>75.08598</v>
      </c>
      <c r="I259" s="213"/>
      <c r="L259" s="208"/>
      <c r="M259" s="214"/>
      <c r="N259" s="215"/>
      <c r="O259" s="215"/>
      <c r="P259" s="215"/>
      <c r="Q259" s="215"/>
      <c r="R259" s="215"/>
      <c r="S259" s="215"/>
      <c r="T259" s="216"/>
      <c r="AT259" s="217" t="s">
        <v>154</v>
      </c>
      <c r="AU259" s="217" t="s">
        <v>90</v>
      </c>
      <c r="AV259" s="207" t="s">
        <v>90</v>
      </c>
      <c r="AW259" s="207" t="s">
        <v>42</v>
      </c>
      <c r="AX259" s="207" t="s">
        <v>8</v>
      </c>
      <c r="AY259" s="217" t="s">
        <v>146</v>
      </c>
    </row>
    <row r="260" s="207" customFormat="true" ht="13.5" hidden="false" customHeight="false" outlineLevel="0" collapsed="false">
      <c r="B260" s="208"/>
      <c r="D260" s="200" t="s">
        <v>154</v>
      </c>
      <c r="E260" s="217"/>
      <c r="F260" s="218" t="s">
        <v>421</v>
      </c>
      <c r="H260" s="219" t="n">
        <v>141.27542</v>
      </c>
      <c r="I260" s="213"/>
      <c r="L260" s="208"/>
      <c r="M260" s="214"/>
      <c r="N260" s="215"/>
      <c r="O260" s="215"/>
      <c r="P260" s="215"/>
      <c r="Q260" s="215"/>
      <c r="R260" s="215"/>
      <c r="S260" s="215"/>
      <c r="T260" s="216"/>
      <c r="AT260" s="217" t="s">
        <v>154</v>
      </c>
      <c r="AU260" s="217" t="s">
        <v>90</v>
      </c>
      <c r="AV260" s="207" t="s">
        <v>90</v>
      </c>
      <c r="AW260" s="207" t="s">
        <v>42</v>
      </c>
      <c r="AX260" s="207" t="s">
        <v>8</v>
      </c>
      <c r="AY260" s="217" t="s">
        <v>146</v>
      </c>
    </row>
    <row r="261" s="207" customFormat="true" ht="13.5" hidden="false" customHeight="false" outlineLevel="0" collapsed="false">
      <c r="B261" s="208"/>
      <c r="D261" s="209" t="s">
        <v>154</v>
      </c>
      <c r="E261" s="210"/>
      <c r="F261" s="211" t="s">
        <v>422</v>
      </c>
      <c r="H261" s="212" t="n">
        <v>76.42248</v>
      </c>
      <c r="I261" s="213"/>
      <c r="L261" s="208"/>
      <c r="M261" s="214"/>
      <c r="N261" s="215"/>
      <c r="O261" s="215"/>
      <c r="P261" s="215"/>
      <c r="Q261" s="215"/>
      <c r="R261" s="215"/>
      <c r="S261" s="215"/>
      <c r="T261" s="216"/>
      <c r="AT261" s="217" t="s">
        <v>154</v>
      </c>
      <c r="AU261" s="217" t="s">
        <v>90</v>
      </c>
      <c r="AV261" s="207" t="s">
        <v>90</v>
      </c>
      <c r="AW261" s="207" t="s">
        <v>42</v>
      </c>
      <c r="AX261" s="207" t="s">
        <v>8</v>
      </c>
      <c r="AY261" s="217" t="s">
        <v>146</v>
      </c>
    </row>
    <row r="262" s="31" customFormat="true" ht="22.5" hidden="false" customHeight="true" outlineLevel="0" collapsed="false">
      <c r="B262" s="185"/>
      <c r="C262" s="186" t="s">
        <v>443</v>
      </c>
      <c r="D262" s="186" t="s">
        <v>148</v>
      </c>
      <c r="E262" s="187" t="s">
        <v>444</v>
      </c>
      <c r="F262" s="188" t="s">
        <v>445</v>
      </c>
      <c r="G262" s="189" t="s">
        <v>248</v>
      </c>
      <c r="H262" s="190" t="n">
        <v>82.826568</v>
      </c>
      <c r="I262" s="191"/>
      <c r="J262" s="192" t="n">
        <f aca="false">ROUND(I262*H262,15)</f>
        <v>0</v>
      </c>
      <c r="K262" s="188" t="s">
        <v>159</v>
      </c>
      <c r="L262" s="32"/>
      <c r="M262" s="193"/>
      <c r="N262" s="194" t="s">
        <v>53</v>
      </c>
      <c r="O262" s="33"/>
      <c r="P262" s="195" t="n">
        <f aca="false">O262*H262</f>
        <v>0</v>
      </c>
      <c r="Q262" s="195" t="n">
        <v>0</v>
      </c>
      <c r="R262" s="195" t="n">
        <f aca="false">Q262*H262</f>
        <v>0</v>
      </c>
      <c r="S262" s="195" t="n">
        <v>0</v>
      </c>
      <c r="T262" s="196" t="n">
        <f aca="false">S262*H262</f>
        <v>0</v>
      </c>
      <c r="AR262" s="11" t="s">
        <v>152</v>
      </c>
      <c r="AT262" s="11" t="s">
        <v>148</v>
      </c>
      <c r="AU262" s="11" t="s">
        <v>90</v>
      </c>
      <c r="AY262" s="11" t="s">
        <v>146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25</v>
      </c>
      <c r="BK262" s="197" t="n">
        <f aca="false">ROUND(I262*H262,15)</f>
        <v>0</v>
      </c>
      <c r="BL262" s="11" t="s">
        <v>152</v>
      </c>
      <c r="BM262" s="11" t="s">
        <v>446</v>
      </c>
    </row>
    <row r="263" s="198" customFormat="true" ht="13.5" hidden="false" customHeight="false" outlineLevel="0" collapsed="false">
      <c r="B263" s="199"/>
      <c r="D263" s="200" t="s">
        <v>154</v>
      </c>
      <c r="E263" s="201"/>
      <c r="F263" s="202" t="s">
        <v>447</v>
      </c>
      <c r="H263" s="201"/>
      <c r="I263" s="203"/>
      <c r="L263" s="199"/>
      <c r="M263" s="204"/>
      <c r="N263" s="205"/>
      <c r="O263" s="205"/>
      <c r="P263" s="205"/>
      <c r="Q263" s="205"/>
      <c r="R263" s="205"/>
      <c r="S263" s="205"/>
      <c r="T263" s="206"/>
      <c r="AT263" s="201" t="s">
        <v>154</v>
      </c>
      <c r="AU263" s="201" t="s">
        <v>90</v>
      </c>
      <c r="AV263" s="198" t="s">
        <v>25</v>
      </c>
      <c r="AW263" s="198" t="s">
        <v>42</v>
      </c>
      <c r="AX263" s="198" t="s">
        <v>8</v>
      </c>
      <c r="AY263" s="201" t="s">
        <v>146</v>
      </c>
    </row>
    <row r="264" s="207" customFormat="true" ht="13.5" hidden="false" customHeight="false" outlineLevel="0" collapsed="false">
      <c r="B264" s="208"/>
      <c r="D264" s="209" t="s">
        <v>154</v>
      </c>
      <c r="E264" s="210"/>
      <c r="F264" s="211" t="s">
        <v>448</v>
      </c>
      <c r="H264" s="212" t="n">
        <v>82.826568</v>
      </c>
      <c r="I264" s="213"/>
      <c r="L264" s="208"/>
      <c r="M264" s="214"/>
      <c r="N264" s="215"/>
      <c r="O264" s="215"/>
      <c r="P264" s="215"/>
      <c r="Q264" s="215"/>
      <c r="R264" s="215"/>
      <c r="S264" s="215"/>
      <c r="T264" s="216"/>
      <c r="AT264" s="217" t="s">
        <v>154</v>
      </c>
      <c r="AU264" s="217" t="s">
        <v>90</v>
      </c>
      <c r="AV264" s="207" t="s">
        <v>90</v>
      </c>
      <c r="AW264" s="207" t="s">
        <v>42</v>
      </c>
      <c r="AX264" s="207" t="s">
        <v>8</v>
      </c>
      <c r="AY264" s="217" t="s">
        <v>146</v>
      </c>
    </row>
    <row r="265" s="31" customFormat="true" ht="22.5" hidden="false" customHeight="true" outlineLevel="0" collapsed="false">
      <c r="B265" s="185"/>
      <c r="C265" s="186" t="s">
        <v>449</v>
      </c>
      <c r="D265" s="186" t="s">
        <v>148</v>
      </c>
      <c r="E265" s="187" t="s">
        <v>450</v>
      </c>
      <c r="F265" s="188" t="s">
        <v>451</v>
      </c>
      <c r="G265" s="189" t="s">
        <v>248</v>
      </c>
      <c r="H265" s="190" t="n">
        <v>3263.7174705</v>
      </c>
      <c r="I265" s="191"/>
      <c r="J265" s="192" t="n">
        <f aca="false">ROUND(I265*H265,15)</f>
        <v>0</v>
      </c>
      <c r="K265" s="188" t="s">
        <v>159</v>
      </c>
      <c r="L265" s="32"/>
      <c r="M265" s="193"/>
      <c r="N265" s="194" t="s">
        <v>53</v>
      </c>
      <c r="O265" s="33"/>
      <c r="P265" s="195" t="n">
        <f aca="false">O265*H265</f>
        <v>0</v>
      </c>
      <c r="Q265" s="195" t="n">
        <v>0</v>
      </c>
      <c r="R265" s="195" t="n">
        <f aca="false">Q265*H265</f>
        <v>0</v>
      </c>
      <c r="S265" s="195" t="n">
        <v>0</v>
      </c>
      <c r="T265" s="196" t="n">
        <f aca="false">S265*H265</f>
        <v>0</v>
      </c>
      <c r="AR265" s="11" t="s">
        <v>152</v>
      </c>
      <c r="AT265" s="11" t="s">
        <v>148</v>
      </c>
      <c r="AU265" s="11" t="s">
        <v>90</v>
      </c>
      <c r="AY265" s="11" t="s">
        <v>146</v>
      </c>
      <c r="BE265" s="197" t="n">
        <f aca="false">IF(N265="základní",J265,0)</f>
        <v>0</v>
      </c>
      <c r="BF265" s="197" t="n">
        <f aca="false">IF(N265="snížená",J265,0)</f>
        <v>0</v>
      </c>
      <c r="BG265" s="197" t="n">
        <f aca="false">IF(N265="zákl. přenesená",J265,0)</f>
        <v>0</v>
      </c>
      <c r="BH265" s="197" t="n">
        <f aca="false">IF(N265="sníž. přenesená",J265,0)</f>
        <v>0</v>
      </c>
      <c r="BI265" s="197" t="n">
        <f aca="false">IF(N265="nulová",J265,0)</f>
        <v>0</v>
      </c>
      <c r="BJ265" s="11" t="s">
        <v>25</v>
      </c>
      <c r="BK265" s="197" t="n">
        <f aca="false">ROUND(I265*H265,15)</f>
        <v>0</v>
      </c>
      <c r="BL265" s="11" t="s">
        <v>152</v>
      </c>
      <c r="BM265" s="11" t="s">
        <v>452</v>
      </c>
    </row>
    <row r="266" s="198" customFormat="true" ht="13.5" hidden="false" customHeight="false" outlineLevel="0" collapsed="false">
      <c r="B266" s="199"/>
      <c r="D266" s="200" t="s">
        <v>154</v>
      </c>
      <c r="E266" s="201"/>
      <c r="F266" s="202" t="s">
        <v>453</v>
      </c>
      <c r="H266" s="201"/>
      <c r="I266" s="203"/>
      <c r="L266" s="199"/>
      <c r="M266" s="204"/>
      <c r="N266" s="205"/>
      <c r="O266" s="205"/>
      <c r="P266" s="205"/>
      <c r="Q266" s="205"/>
      <c r="R266" s="205"/>
      <c r="S266" s="205"/>
      <c r="T266" s="206"/>
      <c r="AT266" s="201" t="s">
        <v>154</v>
      </c>
      <c r="AU266" s="201" t="s">
        <v>90</v>
      </c>
      <c r="AV266" s="198" t="s">
        <v>25</v>
      </c>
      <c r="AW266" s="198" t="s">
        <v>42</v>
      </c>
      <c r="AX266" s="198" t="s">
        <v>8</v>
      </c>
      <c r="AY266" s="201" t="s">
        <v>146</v>
      </c>
    </row>
    <row r="267" s="207" customFormat="true" ht="13.5" hidden="false" customHeight="false" outlineLevel="0" collapsed="false">
      <c r="B267" s="208"/>
      <c r="D267" s="209" t="s">
        <v>154</v>
      </c>
      <c r="E267" s="210"/>
      <c r="F267" s="211" t="s">
        <v>454</v>
      </c>
      <c r="H267" s="212" t="n">
        <v>3263.7174705</v>
      </c>
      <c r="I267" s="213"/>
      <c r="L267" s="208"/>
      <c r="M267" s="214"/>
      <c r="N267" s="215"/>
      <c r="O267" s="215"/>
      <c r="P267" s="215"/>
      <c r="Q267" s="215"/>
      <c r="R267" s="215"/>
      <c r="S267" s="215"/>
      <c r="T267" s="216"/>
      <c r="AT267" s="217" t="s">
        <v>154</v>
      </c>
      <c r="AU267" s="217" t="s">
        <v>90</v>
      </c>
      <c r="AV267" s="207" t="s">
        <v>90</v>
      </c>
      <c r="AW267" s="207" t="s">
        <v>42</v>
      </c>
      <c r="AX267" s="207" t="s">
        <v>8</v>
      </c>
      <c r="AY267" s="217" t="s">
        <v>146</v>
      </c>
    </row>
    <row r="268" s="31" customFormat="true" ht="22.5" hidden="false" customHeight="true" outlineLevel="0" collapsed="false">
      <c r="B268" s="185"/>
      <c r="C268" s="186" t="s">
        <v>455</v>
      </c>
      <c r="D268" s="186" t="s">
        <v>148</v>
      </c>
      <c r="E268" s="187" t="s">
        <v>456</v>
      </c>
      <c r="F268" s="188" t="s">
        <v>457</v>
      </c>
      <c r="G268" s="189" t="s">
        <v>248</v>
      </c>
      <c r="H268" s="190" t="n">
        <v>6527.434941</v>
      </c>
      <c r="I268" s="191"/>
      <c r="J268" s="192" t="n">
        <f aca="false">ROUND(I268*H268,15)</f>
        <v>0</v>
      </c>
      <c r="K268" s="188" t="s">
        <v>159</v>
      </c>
      <c r="L268" s="32"/>
      <c r="M268" s="193"/>
      <c r="N268" s="194" t="s">
        <v>53</v>
      </c>
      <c r="O268" s="33"/>
      <c r="P268" s="195" t="n">
        <f aca="false">O268*H268</f>
        <v>0</v>
      </c>
      <c r="Q268" s="195" t="n">
        <v>0</v>
      </c>
      <c r="R268" s="195" t="n">
        <f aca="false">Q268*H268</f>
        <v>0</v>
      </c>
      <c r="S268" s="195" t="n">
        <v>0</v>
      </c>
      <c r="T268" s="196" t="n">
        <f aca="false">S268*H268</f>
        <v>0</v>
      </c>
      <c r="AR268" s="11" t="s">
        <v>152</v>
      </c>
      <c r="AT268" s="11" t="s">
        <v>148</v>
      </c>
      <c r="AU268" s="11" t="s">
        <v>90</v>
      </c>
      <c r="AY268" s="11" t="s">
        <v>146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25</v>
      </c>
      <c r="BK268" s="197" t="n">
        <f aca="false">ROUND(I268*H268,15)</f>
        <v>0</v>
      </c>
      <c r="BL268" s="11" t="s">
        <v>152</v>
      </c>
      <c r="BM268" s="11" t="s">
        <v>458</v>
      </c>
    </row>
    <row r="269" s="198" customFormat="true" ht="13.5" hidden="false" customHeight="false" outlineLevel="0" collapsed="false">
      <c r="B269" s="199"/>
      <c r="D269" s="200" t="s">
        <v>154</v>
      </c>
      <c r="E269" s="201"/>
      <c r="F269" s="202" t="s">
        <v>459</v>
      </c>
      <c r="H269" s="201"/>
      <c r="I269" s="203"/>
      <c r="L269" s="199"/>
      <c r="M269" s="204"/>
      <c r="N269" s="205"/>
      <c r="O269" s="205"/>
      <c r="P269" s="205"/>
      <c r="Q269" s="205"/>
      <c r="R269" s="205"/>
      <c r="S269" s="205"/>
      <c r="T269" s="206"/>
      <c r="AT269" s="201" t="s">
        <v>154</v>
      </c>
      <c r="AU269" s="201" t="s">
        <v>90</v>
      </c>
      <c r="AV269" s="198" t="s">
        <v>25</v>
      </c>
      <c r="AW269" s="198" t="s">
        <v>42</v>
      </c>
      <c r="AX269" s="198" t="s">
        <v>8</v>
      </c>
      <c r="AY269" s="201" t="s">
        <v>146</v>
      </c>
    </row>
    <row r="270" s="207" customFormat="true" ht="13.5" hidden="false" customHeight="false" outlineLevel="0" collapsed="false">
      <c r="B270" s="208"/>
      <c r="D270" s="209" t="s">
        <v>154</v>
      </c>
      <c r="E270" s="210"/>
      <c r="F270" s="211" t="s">
        <v>460</v>
      </c>
      <c r="H270" s="212" t="n">
        <v>6527.434941</v>
      </c>
      <c r="I270" s="213"/>
      <c r="L270" s="208"/>
      <c r="M270" s="214"/>
      <c r="N270" s="215"/>
      <c r="O270" s="215"/>
      <c r="P270" s="215"/>
      <c r="Q270" s="215"/>
      <c r="R270" s="215"/>
      <c r="S270" s="215"/>
      <c r="T270" s="216"/>
      <c r="AT270" s="217" t="s">
        <v>154</v>
      </c>
      <c r="AU270" s="217" t="s">
        <v>90</v>
      </c>
      <c r="AV270" s="207" t="s">
        <v>90</v>
      </c>
      <c r="AW270" s="207" t="s">
        <v>42</v>
      </c>
      <c r="AX270" s="207" t="s">
        <v>8</v>
      </c>
      <c r="AY270" s="217" t="s">
        <v>146</v>
      </c>
    </row>
    <row r="271" s="31" customFormat="true" ht="22.5" hidden="false" customHeight="true" outlineLevel="0" collapsed="false">
      <c r="B271" s="185"/>
      <c r="C271" s="186" t="s">
        <v>461</v>
      </c>
      <c r="D271" s="186" t="s">
        <v>148</v>
      </c>
      <c r="E271" s="187" t="s">
        <v>462</v>
      </c>
      <c r="F271" s="188" t="s">
        <v>463</v>
      </c>
      <c r="G271" s="189" t="s">
        <v>248</v>
      </c>
      <c r="H271" s="190" t="n">
        <v>3249.095959</v>
      </c>
      <c r="I271" s="191"/>
      <c r="J271" s="192" t="n">
        <f aca="false">ROUND(I271*H271,15)</f>
        <v>0</v>
      </c>
      <c r="K271" s="188" t="s">
        <v>159</v>
      </c>
      <c r="L271" s="32"/>
      <c r="M271" s="193"/>
      <c r="N271" s="194" t="s">
        <v>53</v>
      </c>
      <c r="O271" s="33"/>
      <c r="P271" s="195" t="n">
        <f aca="false">O271*H271</f>
        <v>0</v>
      </c>
      <c r="Q271" s="195" t="n">
        <v>0</v>
      </c>
      <c r="R271" s="195" t="n">
        <f aca="false">Q271*H271</f>
        <v>0</v>
      </c>
      <c r="S271" s="195" t="n">
        <v>0</v>
      </c>
      <c r="T271" s="196" t="n">
        <f aca="false">S271*H271</f>
        <v>0</v>
      </c>
      <c r="AR271" s="11" t="s">
        <v>152</v>
      </c>
      <c r="AT271" s="11" t="s">
        <v>148</v>
      </c>
      <c r="AU271" s="11" t="s">
        <v>90</v>
      </c>
      <c r="AY271" s="11" t="s">
        <v>146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25</v>
      </c>
      <c r="BK271" s="197" t="n">
        <f aca="false">ROUND(I271*H271,15)</f>
        <v>0</v>
      </c>
      <c r="BL271" s="11" t="s">
        <v>152</v>
      </c>
      <c r="BM271" s="11" t="s">
        <v>464</v>
      </c>
    </row>
    <row r="272" s="198" customFormat="true" ht="13.5" hidden="false" customHeight="false" outlineLevel="0" collapsed="false">
      <c r="B272" s="199"/>
      <c r="D272" s="200" t="s">
        <v>154</v>
      </c>
      <c r="E272" s="201"/>
      <c r="F272" s="202" t="s">
        <v>465</v>
      </c>
      <c r="H272" s="201"/>
      <c r="I272" s="203"/>
      <c r="L272" s="199"/>
      <c r="M272" s="204"/>
      <c r="N272" s="205"/>
      <c r="O272" s="205"/>
      <c r="P272" s="205"/>
      <c r="Q272" s="205"/>
      <c r="R272" s="205"/>
      <c r="S272" s="205"/>
      <c r="T272" s="206"/>
      <c r="AT272" s="201" t="s">
        <v>154</v>
      </c>
      <c r="AU272" s="201" t="s">
        <v>90</v>
      </c>
      <c r="AV272" s="198" t="s">
        <v>25</v>
      </c>
      <c r="AW272" s="198" t="s">
        <v>42</v>
      </c>
      <c r="AX272" s="198" t="s">
        <v>8</v>
      </c>
      <c r="AY272" s="201" t="s">
        <v>146</v>
      </c>
    </row>
    <row r="273" s="207" customFormat="true" ht="13.5" hidden="false" customHeight="false" outlineLevel="0" collapsed="false">
      <c r="B273" s="208"/>
      <c r="D273" s="200" t="s">
        <v>154</v>
      </c>
      <c r="E273" s="217"/>
      <c r="F273" s="218" t="s">
        <v>466</v>
      </c>
      <c r="H273" s="219" t="n">
        <v>3184</v>
      </c>
      <c r="I273" s="213"/>
      <c r="L273" s="208"/>
      <c r="M273" s="214"/>
      <c r="N273" s="215"/>
      <c r="O273" s="215"/>
      <c r="P273" s="215"/>
      <c r="Q273" s="215"/>
      <c r="R273" s="215"/>
      <c r="S273" s="215"/>
      <c r="T273" s="216"/>
      <c r="AT273" s="217" t="s">
        <v>154</v>
      </c>
      <c r="AU273" s="217" t="s">
        <v>90</v>
      </c>
      <c r="AV273" s="207" t="s">
        <v>90</v>
      </c>
      <c r="AW273" s="207" t="s">
        <v>42</v>
      </c>
      <c r="AX273" s="207" t="s">
        <v>8</v>
      </c>
      <c r="AY273" s="217" t="s">
        <v>146</v>
      </c>
    </row>
    <row r="274" s="198" customFormat="true" ht="13.5" hidden="false" customHeight="false" outlineLevel="0" collapsed="false">
      <c r="B274" s="199"/>
      <c r="D274" s="200" t="s">
        <v>154</v>
      </c>
      <c r="E274" s="201"/>
      <c r="F274" s="202" t="s">
        <v>467</v>
      </c>
      <c r="H274" s="201"/>
      <c r="I274" s="203"/>
      <c r="L274" s="199"/>
      <c r="M274" s="204"/>
      <c r="N274" s="205"/>
      <c r="O274" s="205"/>
      <c r="P274" s="205"/>
      <c r="Q274" s="205"/>
      <c r="R274" s="205"/>
      <c r="S274" s="205"/>
      <c r="T274" s="206"/>
      <c r="AT274" s="201" t="s">
        <v>154</v>
      </c>
      <c r="AU274" s="201" t="s">
        <v>90</v>
      </c>
      <c r="AV274" s="198" t="s">
        <v>25</v>
      </c>
      <c r="AW274" s="198" t="s">
        <v>42</v>
      </c>
      <c r="AX274" s="198" t="s">
        <v>8</v>
      </c>
      <c r="AY274" s="201" t="s">
        <v>146</v>
      </c>
    </row>
    <row r="275" s="207" customFormat="true" ht="13.5" hidden="false" customHeight="false" outlineLevel="0" collapsed="false">
      <c r="B275" s="208"/>
      <c r="D275" s="200" t="s">
        <v>154</v>
      </c>
      <c r="E275" s="217"/>
      <c r="F275" s="218" t="s">
        <v>468</v>
      </c>
      <c r="H275" s="219" t="n">
        <v>20.7205788</v>
      </c>
      <c r="I275" s="213"/>
      <c r="L275" s="208"/>
      <c r="M275" s="214"/>
      <c r="N275" s="215"/>
      <c r="O275" s="215"/>
      <c r="P275" s="215"/>
      <c r="Q275" s="215"/>
      <c r="R275" s="215"/>
      <c r="S275" s="215"/>
      <c r="T275" s="216"/>
      <c r="AT275" s="217" t="s">
        <v>154</v>
      </c>
      <c r="AU275" s="217" t="s">
        <v>90</v>
      </c>
      <c r="AV275" s="207" t="s">
        <v>90</v>
      </c>
      <c r="AW275" s="207" t="s">
        <v>42</v>
      </c>
      <c r="AX275" s="207" t="s">
        <v>8</v>
      </c>
      <c r="AY275" s="217" t="s">
        <v>146</v>
      </c>
    </row>
    <row r="276" s="207" customFormat="true" ht="13.5" hidden="false" customHeight="false" outlineLevel="0" collapsed="false">
      <c r="B276" s="208"/>
      <c r="D276" s="200" t="s">
        <v>154</v>
      </c>
      <c r="E276" s="217"/>
      <c r="F276" s="218" t="s">
        <v>469</v>
      </c>
      <c r="H276" s="219" t="n">
        <v>51.7597182</v>
      </c>
      <c r="I276" s="213"/>
      <c r="L276" s="208"/>
      <c r="M276" s="214"/>
      <c r="N276" s="215"/>
      <c r="O276" s="215"/>
      <c r="P276" s="215"/>
      <c r="Q276" s="215"/>
      <c r="R276" s="215"/>
      <c r="S276" s="215"/>
      <c r="T276" s="216"/>
      <c r="AT276" s="217" t="s">
        <v>154</v>
      </c>
      <c r="AU276" s="217" t="s">
        <v>90</v>
      </c>
      <c r="AV276" s="207" t="s">
        <v>90</v>
      </c>
      <c r="AW276" s="207" t="s">
        <v>42</v>
      </c>
      <c r="AX276" s="207" t="s">
        <v>8</v>
      </c>
      <c r="AY276" s="217" t="s">
        <v>146</v>
      </c>
    </row>
    <row r="277" s="207" customFormat="true" ht="13.5" hidden="false" customHeight="false" outlineLevel="0" collapsed="false">
      <c r="B277" s="208"/>
      <c r="D277" s="200" t="s">
        <v>154</v>
      </c>
      <c r="E277" s="217"/>
      <c r="F277" s="218" t="s">
        <v>470</v>
      </c>
      <c r="H277" s="219" t="n">
        <v>21.2050788</v>
      </c>
      <c r="I277" s="213"/>
      <c r="L277" s="208"/>
      <c r="M277" s="214"/>
      <c r="N277" s="215"/>
      <c r="O277" s="215"/>
      <c r="P277" s="215"/>
      <c r="Q277" s="215"/>
      <c r="R277" s="215"/>
      <c r="S277" s="215"/>
      <c r="T277" s="216"/>
      <c r="AT277" s="217" t="s">
        <v>154</v>
      </c>
      <c r="AU277" s="217" t="s">
        <v>90</v>
      </c>
      <c r="AV277" s="207" t="s">
        <v>90</v>
      </c>
      <c r="AW277" s="207" t="s">
        <v>42</v>
      </c>
      <c r="AX277" s="207" t="s">
        <v>8</v>
      </c>
      <c r="AY277" s="217" t="s">
        <v>146</v>
      </c>
    </row>
    <row r="278" s="207" customFormat="true" ht="13.5" hidden="false" customHeight="false" outlineLevel="0" collapsed="false">
      <c r="B278" s="208"/>
      <c r="D278" s="200" t="s">
        <v>154</v>
      </c>
      <c r="E278" s="217"/>
      <c r="F278" s="218" t="s">
        <v>471</v>
      </c>
      <c r="H278" s="219" t="n">
        <v>75.8999832</v>
      </c>
      <c r="I278" s="213"/>
      <c r="L278" s="208"/>
      <c r="M278" s="214"/>
      <c r="N278" s="215"/>
      <c r="O278" s="215"/>
      <c r="P278" s="215"/>
      <c r="Q278" s="215"/>
      <c r="R278" s="215"/>
      <c r="S278" s="215"/>
      <c r="T278" s="216"/>
      <c r="AT278" s="217" t="s">
        <v>154</v>
      </c>
      <c r="AU278" s="217" t="s">
        <v>90</v>
      </c>
      <c r="AV278" s="207" t="s">
        <v>90</v>
      </c>
      <c r="AW278" s="207" t="s">
        <v>42</v>
      </c>
      <c r="AX278" s="207" t="s">
        <v>8</v>
      </c>
      <c r="AY278" s="217" t="s">
        <v>146</v>
      </c>
    </row>
    <row r="279" s="198" customFormat="true" ht="13.5" hidden="false" customHeight="false" outlineLevel="0" collapsed="false">
      <c r="B279" s="199"/>
      <c r="D279" s="200" t="s">
        <v>154</v>
      </c>
      <c r="E279" s="201"/>
      <c r="F279" s="202" t="s">
        <v>472</v>
      </c>
      <c r="H279" s="201"/>
      <c r="I279" s="203"/>
      <c r="L279" s="199"/>
      <c r="M279" s="204"/>
      <c r="N279" s="205"/>
      <c r="O279" s="205"/>
      <c r="P279" s="205"/>
      <c r="Q279" s="205"/>
      <c r="R279" s="205"/>
      <c r="S279" s="205"/>
      <c r="T279" s="206"/>
      <c r="AT279" s="201" t="s">
        <v>154</v>
      </c>
      <c r="AU279" s="201" t="s">
        <v>90</v>
      </c>
      <c r="AV279" s="198" t="s">
        <v>25</v>
      </c>
      <c r="AW279" s="198" t="s">
        <v>42</v>
      </c>
      <c r="AX279" s="198" t="s">
        <v>8</v>
      </c>
      <c r="AY279" s="201" t="s">
        <v>146</v>
      </c>
    </row>
    <row r="280" s="207" customFormat="true" ht="13.5" hidden="false" customHeight="false" outlineLevel="0" collapsed="false">
      <c r="B280" s="208"/>
      <c r="D280" s="200" t="s">
        <v>154</v>
      </c>
      <c r="E280" s="217"/>
      <c r="F280" s="218" t="s">
        <v>473</v>
      </c>
      <c r="H280" s="219" t="n">
        <v>-44.1792</v>
      </c>
      <c r="I280" s="213"/>
      <c r="L280" s="208"/>
      <c r="M280" s="214"/>
      <c r="N280" s="215"/>
      <c r="O280" s="215"/>
      <c r="P280" s="215"/>
      <c r="Q280" s="215"/>
      <c r="R280" s="215"/>
      <c r="S280" s="215"/>
      <c r="T280" s="216"/>
      <c r="AT280" s="217" t="s">
        <v>154</v>
      </c>
      <c r="AU280" s="217" t="s">
        <v>90</v>
      </c>
      <c r="AV280" s="207" t="s">
        <v>90</v>
      </c>
      <c r="AW280" s="207" t="s">
        <v>42</v>
      </c>
      <c r="AX280" s="207" t="s">
        <v>8</v>
      </c>
      <c r="AY280" s="217" t="s">
        <v>146</v>
      </c>
    </row>
    <row r="281" s="207" customFormat="true" ht="13.5" hidden="false" customHeight="false" outlineLevel="0" collapsed="false">
      <c r="B281" s="208"/>
      <c r="D281" s="200" t="s">
        <v>154</v>
      </c>
      <c r="E281" s="217"/>
      <c r="F281" s="218" t="s">
        <v>474</v>
      </c>
      <c r="H281" s="219" t="n">
        <v>-19.8702</v>
      </c>
      <c r="I281" s="213"/>
      <c r="L281" s="208"/>
      <c r="M281" s="214"/>
      <c r="N281" s="215"/>
      <c r="O281" s="215"/>
      <c r="P281" s="215"/>
      <c r="Q281" s="215"/>
      <c r="R281" s="215"/>
      <c r="S281" s="215"/>
      <c r="T281" s="216"/>
      <c r="AT281" s="217" t="s">
        <v>154</v>
      </c>
      <c r="AU281" s="217" t="s">
        <v>90</v>
      </c>
      <c r="AV281" s="207" t="s">
        <v>90</v>
      </c>
      <c r="AW281" s="207" t="s">
        <v>42</v>
      </c>
      <c r="AX281" s="207" t="s">
        <v>8</v>
      </c>
      <c r="AY281" s="217" t="s">
        <v>146</v>
      </c>
    </row>
    <row r="282" s="207" customFormat="true" ht="13.5" hidden="false" customHeight="false" outlineLevel="0" collapsed="false">
      <c r="B282" s="208"/>
      <c r="D282" s="200" t="s">
        <v>154</v>
      </c>
      <c r="E282" s="217"/>
      <c r="F282" s="218" t="s">
        <v>475</v>
      </c>
      <c r="H282" s="219" t="n">
        <v>-37.44</v>
      </c>
      <c r="I282" s="213"/>
      <c r="L282" s="208"/>
      <c r="M282" s="214"/>
      <c r="N282" s="215"/>
      <c r="O282" s="215"/>
      <c r="P282" s="215"/>
      <c r="Q282" s="215"/>
      <c r="R282" s="215"/>
      <c r="S282" s="215"/>
      <c r="T282" s="216"/>
      <c r="AT282" s="217" t="s">
        <v>154</v>
      </c>
      <c r="AU282" s="217" t="s">
        <v>90</v>
      </c>
      <c r="AV282" s="207" t="s">
        <v>90</v>
      </c>
      <c r="AW282" s="207" t="s">
        <v>42</v>
      </c>
      <c r="AX282" s="207" t="s">
        <v>8</v>
      </c>
      <c r="AY282" s="217" t="s">
        <v>146</v>
      </c>
    </row>
    <row r="283" s="207" customFormat="true" ht="13.5" hidden="false" customHeight="false" outlineLevel="0" collapsed="false">
      <c r="B283" s="208"/>
      <c r="D283" s="200" t="s">
        <v>154</v>
      </c>
      <c r="E283" s="217"/>
      <c r="F283" s="218" t="s">
        <v>476</v>
      </c>
      <c r="H283" s="219" t="n">
        <v>-1.5</v>
      </c>
      <c r="I283" s="213"/>
      <c r="L283" s="208"/>
      <c r="M283" s="214"/>
      <c r="N283" s="215"/>
      <c r="O283" s="215"/>
      <c r="P283" s="215"/>
      <c r="Q283" s="215"/>
      <c r="R283" s="215"/>
      <c r="S283" s="215"/>
      <c r="T283" s="216"/>
      <c r="AT283" s="217" t="s">
        <v>154</v>
      </c>
      <c r="AU283" s="217" t="s">
        <v>90</v>
      </c>
      <c r="AV283" s="207" t="s">
        <v>90</v>
      </c>
      <c r="AW283" s="207" t="s">
        <v>42</v>
      </c>
      <c r="AX283" s="207" t="s">
        <v>8</v>
      </c>
      <c r="AY283" s="217" t="s">
        <v>146</v>
      </c>
    </row>
    <row r="284" s="207" customFormat="true" ht="13.5" hidden="false" customHeight="false" outlineLevel="0" collapsed="false">
      <c r="B284" s="208"/>
      <c r="D284" s="209" t="s">
        <v>154</v>
      </c>
      <c r="E284" s="210"/>
      <c r="F284" s="211" t="s">
        <v>476</v>
      </c>
      <c r="H284" s="212" t="n">
        <v>-1.5</v>
      </c>
      <c r="I284" s="213"/>
      <c r="L284" s="208"/>
      <c r="M284" s="214"/>
      <c r="N284" s="215"/>
      <c r="O284" s="215"/>
      <c r="P284" s="215"/>
      <c r="Q284" s="215"/>
      <c r="R284" s="215"/>
      <c r="S284" s="215"/>
      <c r="T284" s="216"/>
      <c r="AT284" s="217" t="s">
        <v>154</v>
      </c>
      <c r="AU284" s="217" t="s">
        <v>90</v>
      </c>
      <c r="AV284" s="207" t="s">
        <v>90</v>
      </c>
      <c r="AW284" s="207" t="s">
        <v>42</v>
      </c>
      <c r="AX284" s="207" t="s">
        <v>8</v>
      </c>
      <c r="AY284" s="217" t="s">
        <v>146</v>
      </c>
    </row>
    <row r="285" s="31" customFormat="true" ht="22.5" hidden="false" customHeight="true" outlineLevel="0" collapsed="false">
      <c r="B285" s="185"/>
      <c r="C285" s="186" t="s">
        <v>477</v>
      </c>
      <c r="D285" s="186" t="s">
        <v>148</v>
      </c>
      <c r="E285" s="187" t="s">
        <v>478</v>
      </c>
      <c r="F285" s="188" t="s">
        <v>479</v>
      </c>
      <c r="G285" s="189" t="s">
        <v>248</v>
      </c>
      <c r="H285" s="190" t="n">
        <v>3263.7174705</v>
      </c>
      <c r="I285" s="191"/>
      <c r="J285" s="192" t="n">
        <f aca="false">ROUND(I285*H285,15)</f>
        <v>0</v>
      </c>
      <c r="K285" s="188" t="s">
        <v>159</v>
      </c>
      <c r="L285" s="32"/>
      <c r="M285" s="193"/>
      <c r="N285" s="194" t="s">
        <v>53</v>
      </c>
      <c r="O285" s="33"/>
      <c r="P285" s="195" t="n">
        <f aca="false">O285*H285</f>
        <v>0</v>
      </c>
      <c r="Q285" s="195" t="n">
        <v>0</v>
      </c>
      <c r="R285" s="195" t="n">
        <f aca="false">Q285*H285</f>
        <v>0</v>
      </c>
      <c r="S285" s="195" t="n">
        <v>0</v>
      </c>
      <c r="T285" s="196" t="n">
        <f aca="false">S285*H285</f>
        <v>0</v>
      </c>
      <c r="AR285" s="11" t="s">
        <v>152</v>
      </c>
      <c r="AT285" s="11" t="s">
        <v>148</v>
      </c>
      <c r="AU285" s="11" t="s">
        <v>90</v>
      </c>
      <c r="AY285" s="11" t="s">
        <v>146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25</v>
      </c>
      <c r="BK285" s="197" t="n">
        <f aca="false">ROUND(I285*H285,15)</f>
        <v>0</v>
      </c>
      <c r="BL285" s="11" t="s">
        <v>152</v>
      </c>
      <c r="BM285" s="11" t="s">
        <v>480</v>
      </c>
    </row>
    <row r="286" s="198" customFormat="true" ht="13.5" hidden="false" customHeight="false" outlineLevel="0" collapsed="false">
      <c r="B286" s="199"/>
      <c r="D286" s="200" t="s">
        <v>154</v>
      </c>
      <c r="E286" s="201"/>
      <c r="F286" s="202" t="s">
        <v>481</v>
      </c>
      <c r="H286" s="201"/>
      <c r="I286" s="203"/>
      <c r="L286" s="199"/>
      <c r="M286" s="204"/>
      <c r="N286" s="205"/>
      <c r="O286" s="205"/>
      <c r="P286" s="205"/>
      <c r="Q286" s="205"/>
      <c r="R286" s="205"/>
      <c r="S286" s="205"/>
      <c r="T286" s="206"/>
      <c r="AT286" s="201" t="s">
        <v>154</v>
      </c>
      <c r="AU286" s="201" t="s">
        <v>90</v>
      </c>
      <c r="AV286" s="198" t="s">
        <v>25</v>
      </c>
      <c r="AW286" s="198" t="s">
        <v>42</v>
      </c>
      <c r="AX286" s="198" t="s">
        <v>8</v>
      </c>
      <c r="AY286" s="201" t="s">
        <v>146</v>
      </c>
    </row>
    <row r="287" s="207" customFormat="true" ht="13.5" hidden="false" customHeight="false" outlineLevel="0" collapsed="false">
      <c r="B287" s="208"/>
      <c r="D287" s="209" t="s">
        <v>154</v>
      </c>
      <c r="E287" s="210"/>
      <c r="F287" s="211" t="s">
        <v>454</v>
      </c>
      <c r="H287" s="212" t="n">
        <v>3263.7174705</v>
      </c>
      <c r="I287" s="213"/>
      <c r="L287" s="208"/>
      <c r="M287" s="214"/>
      <c r="N287" s="215"/>
      <c r="O287" s="215"/>
      <c r="P287" s="215"/>
      <c r="Q287" s="215"/>
      <c r="R287" s="215"/>
      <c r="S287" s="215"/>
      <c r="T287" s="216"/>
      <c r="AT287" s="217" t="s">
        <v>154</v>
      </c>
      <c r="AU287" s="217" t="s">
        <v>90</v>
      </c>
      <c r="AV287" s="207" t="s">
        <v>90</v>
      </c>
      <c r="AW287" s="207" t="s">
        <v>42</v>
      </c>
      <c r="AX287" s="207" t="s">
        <v>8</v>
      </c>
      <c r="AY287" s="217" t="s">
        <v>146</v>
      </c>
    </row>
    <row r="288" s="31" customFormat="true" ht="22.5" hidden="false" customHeight="true" outlineLevel="0" collapsed="false">
      <c r="B288" s="185"/>
      <c r="C288" s="186" t="s">
        <v>482</v>
      </c>
      <c r="D288" s="186" t="s">
        <v>148</v>
      </c>
      <c r="E288" s="187" t="s">
        <v>483</v>
      </c>
      <c r="F288" s="188" t="s">
        <v>484</v>
      </c>
      <c r="G288" s="189" t="s">
        <v>248</v>
      </c>
      <c r="H288" s="190" t="n">
        <v>104.4894</v>
      </c>
      <c r="I288" s="191"/>
      <c r="J288" s="192" t="n">
        <f aca="false">ROUND(I288*H288,15)</f>
        <v>0</v>
      </c>
      <c r="K288" s="188" t="s">
        <v>159</v>
      </c>
      <c r="L288" s="32"/>
      <c r="M288" s="193"/>
      <c r="N288" s="194" t="s">
        <v>53</v>
      </c>
      <c r="O288" s="33"/>
      <c r="P288" s="195" t="n">
        <f aca="false">O288*H288</f>
        <v>0</v>
      </c>
      <c r="Q288" s="195" t="n">
        <v>0</v>
      </c>
      <c r="R288" s="195" t="n">
        <f aca="false">Q288*H288</f>
        <v>0</v>
      </c>
      <c r="S288" s="195" t="n">
        <v>0</v>
      </c>
      <c r="T288" s="196" t="n">
        <f aca="false">S288*H288</f>
        <v>0</v>
      </c>
      <c r="AR288" s="11" t="s">
        <v>152</v>
      </c>
      <c r="AT288" s="11" t="s">
        <v>148</v>
      </c>
      <c r="AU288" s="11" t="s">
        <v>90</v>
      </c>
      <c r="AY288" s="11" t="s">
        <v>146</v>
      </c>
      <c r="BE288" s="197" t="n">
        <f aca="false">IF(N288="základní",J288,0)</f>
        <v>0</v>
      </c>
      <c r="BF288" s="197" t="n">
        <f aca="false">IF(N288="snížená",J288,0)</f>
        <v>0</v>
      </c>
      <c r="BG288" s="197" t="n">
        <f aca="false">IF(N288="zákl. přenesená",J288,0)</f>
        <v>0</v>
      </c>
      <c r="BH288" s="197" t="n">
        <f aca="false">IF(N288="sníž. přenesená",J288,0)</f>
        <v>0</v>
      </c>
      <c r="BI288" s="197" t="n">
        <f aca="false">IF(N288="nulová",J288,0)</f>
        <v>0</v>
      </c>
      <c r="BJ288" s="11" t="s">
        <v>25</v>
      </c>
      <c r="BK288" s="197" t="n">
        <f aca="false">ROUND(I288*H288,15)</f>
        <v>0</v>
      </c>
      <c r="BL288" s="11" t="s">
        <v>152</v>
      </c>
      <c r="BM288" s="11" t="s">
        <v>485</v>
      </c>
    </row>
    <row r="289" s="198" customFormat="true" ht="13.5" hidden="false" customHeight="false" outlineLevel="0" collapsed="false">
      <c r="B289" s="199"/>
      <c r="D289" s="200" t="s">
        <v>154</v>
      </c>
      <c r="E289" s="201"/>
      <c r="F289" s="202" t="s">
        <v>486</v>
      </c>
      <c r="H289" s="201"/>
      <c r="I289" s="203"/>
      <c r="L289" s="199"/>
      <c r="M289" s="204"/>
      <c r="N289" s="205"/>
      <c r="O289" s="205"/>
      <c r="P289" s="205"/>
      <c r="Q289" s="205"/>
      <c r="R289" s="205"/>
      <c r="S289" s="205"/>
      <c r="T289" s="206"/>
      <c r="AT289" s="201" t="s">
        <v>154</v>
      </c>
      <c r="AU289" s="201" t="s">
        <v>90</v>
      </c>
      <c r="AV289" s="198" t="s">
        <v>25</v>
      </c>
      <c r="AW289" s="198" t="s">
        <v>42</v>
      </c>
      <c r="AX289" s="198" t="s">
        <v>8</v>
      </c>
      <c r="AY289" s="201" t="s">
        <v>146</v>
      </c>
    </row>
    <row r="290" s="207" customFormat="true" ht="13.5" hidden="false" customHeight="false" outlineLevel="0" collapsed="false">
      <c r="B290" s="208"/>
      <c r="D290" s="200" t="s">
        <v>154</v>
      </c>
      <c r="E290" s="217"/>
      <c r="F290" s="218" t="s">
        <v>487</v>
      </c>
      <c r="H290" s="219" t="n">
        <v>44.1792</v>
      </c>
      <c r="I290" s="213"/>
      <c r="L290" s="208"/>
      <c r="M290" s="214"/>
      <c r="N290" s="215"/>
      <c r="O290" s="215"/>
      <c r="P290" s="215"/>
      <c r="Q290" s="215"/>
      <c r="R290" s="215"/>
      <c r="S290" s="215"/>
      <c r="T290" s="216"/>
      <c r="AT290" s="217" t="s">
        <v>154</v>
      </c>
      <c r="AU290" s="217" t="s">
        <v>90</v>
      </c>
      <c r="AV290" s="207" t="s">
        <v>90</v>
      </c>
      <c r="AW290" s="207" t="s">
        <v>42</v>
      </c>
      <c r="AX290" s="207" t="s">
        <v>8</v>
      </c>
      <c r="AY290" s="217" t="s">
        <v>146</v>
      </c>
    </row>
    <row r="291" s="207" customFormat="true" ht="13.5" hidden="false" customHeight="false" outlineLevel="0" collapsed="false">
      <c r="B291" s="208"/>
      <c r="D291" s="200" t="s">
        <v>154</v>
      </c>
      <c r="E291" s="217"/>
      <c r="F291" s="218" t="s">
        <v>488</v>
      </c>
      <c r="H291" s="219" t="n">
        <v>19.8702</v>
      </c>
      <c r="I291" s="213"/>
      <c r="L291" s="208"/>
      <c r="M291" s="214"/>
      <c r="N291" s="215"/>
      <c r="O291" s="215"/>
      <c r="P291" s="215"/>
      <c r="Q291" s="215"/>
      <c r="R291" s="215"/>
      <c r="S291" s="215"/>
      <c r="T291" s="216"/>
      <c r="AT291" s="217" t="s">
        <v>154</v>
      </c>
      <c r="AU291" s="217" t="s">
        <v>90</v>
      </c>
      <c r="AV291" s="207" t="s">
        <v>90</v>
      </c>
      <c r="AW291" s="207" t="s">
        <v>42</v>
      </c>
      <c r="AX291" s="207" t="s">
        <v>8</v>
      </c>
      <c r="AY291" s="217" t="s">
        <v>146</v>
      </c>
    </row>
    <row r="292" s="207" customFormat="true" ht="13.5" hidden="false" customHeight="false" outlineLevel="0" collapsed="false">
      <c r="B292" s="208"/>
      <c r="D292" s="200" t="s">
        <v>154</v>
      </c>
      <c r="E292" s="217"/>
      <c r="F292" s="218" t="s">
        <v>489</v>
      </c>
      <c r="H292" s="219" t="n">
        <v>37.44</v>
      </c>
      <c r="I292" s="213"/>
      <c r="L292" s="208"/>
      <c r="M292" s="214"/>
      <c r="N292" s="215"/>
      <c r="O292" s="215"/>
      <c r="P292" s="215"/>
      <c r="Q292" s="215"/>
      <c r="R292" s="215"/>
      <c r="S292" s="215"/>
      <c r="T292" s="216"/>
      <c r="AT292" s="217" t="s">
        <v>154</v>
      </c>
      <c r="AU292" s="217" t="s">
        <v>90</v>
      </c>
      <c r="AV292" s="207" t="s">
        <v>90</v>
      </c>
      <c r="AW292" s="207" t="s">
        <v>42</v>
      </c>
      <c r="AX292" s="207" t="s">
        <v>8</v>
      </c>
      <c r="AY292" s="217" t="s">
        <v>146</v>
      </c>
    </row>
    <row r="293" s="207" customFormat="true" ht="13.5" hidden="false" customHeight="false" outlineLevel="0" collapsed="false">
      <c r="B293" s="208"/>
      <c r="D293" s="200" t="s">
        <v>154</v>
      </c>
      <c r="E293" s="217"/>
      <c r="F293" s="218" t="s">
        <v>490</v>
      </c>
      <c r="H293" s="219" t="n">
        <v>1.5</v>
      </c>
      <c r="I293" s="213"/>
      <c r="L293" s="208"/>
      <c r="M293" s="214"/>
      <c r="N293" s="215"/>
      <c r="O293" s="215"/>
      <c r="P293" s="215"/>
      <c r="Q293" s="215"/>
      <c r="R293" s="215"/>
      <c r="S293" s="215"/>
      <c r="T293" s="216"/>
      <c r="AT293" s="217" t="s">
        <v>154</v>
      </c>
      <c r="AU293" s="217" t="s">
        <v>90</v>
      </c>
      <c r="AV293" s="207" t="s">
        <v>90</v>
      </c>
      <c r="AW293" s="207" t="s">
        <v>42</v>
      </c>
      <c r="AX293" s="207" t="s">
        <v>8</v>
      </c>
      <c r="AY293" s="217" t="s">
        <v>146</v>
      </c>
    </row>
    <row r="294" s="207" customFormat="true" ht="13.5" hidden="false" customHeight="false" outlineLevel="0" collapsed="false">
      <c r="B294" s="208"/>
      <c r="D294" s="209" t="s">
        <v>154</v>
      </c>
      <c r="E294" s="210"/>
      <c r="F294" s="211" t="s">
        <v>490</v>
      </c>
      <c r="H294" s="212" t="n">
        <v>1.5</v>
      </c>
      <c r="I294" s="213"/>
      <c r="L294" s="208"/>
      <c r="M294" s="214"/>
      <c r="N294" s="215"/>
      <c r="O294" s="215"/>
      <c r="P294" s="215"/>
      <c r="Q294" s="215"/>
      <c r="R294" s="215"/>
      <c r="S294" s="215"/>
      <c r="T294" s="216"/>
      <c r="AT294" s="217" t="s">
        <v>154</v>
      </c>
      <c r="AU294" s="217" t="s">
        <v>90</v>
      </c>
      <c r="AV294" s="207" t="s">
        <v>90</v>
      </c>
      <c r="AW294" s="207" t="s">
        <v>42</v>
      </c>
      <c r="AX294" s="207" t="s">
        <v>8</v>
      </c>
      <c r="AY294" s="217" t="s">
        <v>146</v>
      </c>
    </row>
    <row r="295" s="31" customFormat="true" ht="22.5" hidden="false" customHeight="true" outlineLevel="0" collapsed="false">
      <c r="B295" s="185"/>
      <c r="C295" s="186" t="s">
        <v>491</v>
      </c>
      <c r="D295" s="186" t="s">
        <v>148</v>
      </c>
      <c r="E295" s="187" t="s">
        <v>492</v>
      </c>
      <c r="F295" s="188" t="s">
        <v>493</v>
      </c>
      <c r="G295" s="189" t="s">
        <v>151</v>
      </c>
      <c r="H295" s="190" t="n">
        <v>42.8</v>
      </c>
      <c r="I295" s="191"/>
      <c r="J295" s="192" t="n">
        <f aca="false">ROUND(I295*H295,15)</f>
        <v>0</v>
      </c>
      <c r="K295" s="188" t="s">
        <v>159</v>
      </c>
      <c r="L295" s="32"/>
      <c r="M295" s="193"/>
      <c r="N295" s="194" t="s">
        <v>53</v>
      </c>
      <c r="O295" s="33"/>
      <c r="P295" s="195" t="n">
        <f aca="false">O295*H295</f>
        <v>0</v>
      </c>
      <c r="Q295" s="195" t="n">
        <v>0</v>
      </c>
      <c r="R295" s="195" t="n">
        <f aca="false">Q295*H295</f>
        <v>0</v>
      </c>
      <c r="S295" s="195" t="n">
        <v>0</v>
      </c>
      <c r="T295" s="196" t="n">
        <f aca="false">S295*H295</f>
        <v>0</v>
      </c>
      <c r="AR295" s="11" t="s">
        <v>152</v>
      </c>
      <c r="AT295" s="11" t="s">
        <v>148</v>
      </c>
      <c r="AU295" s="11" t="s">
        <v>90</v>
      </c>
      <c r="AY295" s="11" t="s">
        <v>146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25</v>
      </c>
      <c r="BK295" s="197" t="n">
        <f aca="false">ROUND(I295*H295,15)</f>
        <v>0</v>
      </c>
      <c r="BL295" s="11" t="s">
        <v>152</v>
      </c>
      <c r="BM295" s="11" t="s">
        <v>494</v>
      </c>
    </row>
    <row r="296" s="198" customFormat="true" ht="13.5" hidden="false" customHeight="false" outlineLevel="0" collapsed="false">
      <c r="B296" s="199"/>
      <c r="D296" s="200" t="s">
        <v>154</v>
      </c>
      <c r="E296" s="201"/>
      <c r="F296" s="202" t="s">
        <v>495</v>
      </c>
      <c r="H296" s="201"/>
      <c r="I296" s="203"/>
      <c r="L296" s="199"/>
      <c r="M296" s="204"/>
      <c r="N296" s="205"/>
      <c r="O296" s="205"/>
      <c r="P296" s="205"/>
      <c r="Q296" s="205"/>
      <c r="R296" s="205"/>
      <c r="S296" s="205"/>
      <c r="T296" s="206"/>
      <c r="AT296" s="201" t="s">
        <v>154</v>
      </c>
      <c r="AU296" s="201" t="s">
        <v>90</v>
      </c>
      <c r="AV296" s="198" t="s">
        <v>25</v>
      </c>
      <c r="AW296" s="198" t="s">
        <v>42</v>
      </c>
      <c r="AX296" s="198" t="s">
        <v>8</v>
      </c>
      <c r="AY296" s="201" t="s">
        <v>146</v>
      </c>
    </row>
    <row r="297" s="207" customFormat="true" ht="13.5" hidden="false" customHeight="false" outlineLevel="0" collapsed="false">
      <c r="B297" s="208"/>
      <c r="D297" s="200" t="s">
        <v>154</v>
      </c>
      <c r="E297" s="217"/>
      <c r="F297" s="218" t="s">
        <v>496</v>
      </c>
      <c r="H297" s="219" t="n">
        <v>33.4</v>
      </c>
      <c r="I297" s="213"/>
      <c r="L297" s="208"/>
      <c r="M297" s="214"/>
      <c r="N297" s="215"/>
      <c r="O297" s="215"/>
      <c r="P297" s="215"/>
      <c r="Q297" s="215"/>
      <c r="R297" s="215"/>
      <c r="S297" s="215"/>
      <c r="T297" s="216"/>
      <c r="AT297" s="217" t="s">
        <v>154</v>
      </c>
      <c r="AU297" s="217" t="s">
        <v>90</v>
      </c>
      <c r="AV297" s="207" t="s">
        <v>90</v>
      </c>
      <c r="AW297" s="207" t="s">
        <v>42</v>
      </c>
      <c r="AX297" s="207" t="s">
        <v>8</v>
      </c>
      <c r="AY297" s="217" t="s">
        <v>146</v>
      </c>
    </row>
    <row r="298" s="207" customFormat="true" ht="13.5" hidden="false" customHeight="false" outlineLevel="0" collapsed="false">
      <c r="B298" s="208"/>
      <c r="D298" s="209" t="s">
        <v>154</v>
      </c>
      <c r="E298" s="210"/>
      <c r="F298" s="211" t="s">
        <v>497</v>
      </c>
      <c r="H298" s="212" t="n">
        <v>9.4</v>
      </c>
      <c r="I298" s="213"/>
      <c r="L298" s="208"/>
      <c r="M298" s="214"/>
      <c r="N298" s="215"/>
      <c r="O298" s="215"/>
      <c r="P298" s="215"/>
      <c r="Q298" s="215"/>
      <c r="R298" s="215"/>
      <c r="S298" s="215"/>
      <c r="T298" s="216"/>
      <c r="AT298" s="217" t="s">
        <v>154</v>
      </c>
      <c r="AU298" s="217" t="s">
        <v>90</v>
      </c>
      <c r="AV298" s="207" t="s">
        <v>90</v>
      </c>
      <c r="AW298" s="207" t="s">
        <v>42</v>
      </c>
      <c r="AX298" s="207" t="s">
        <v>8</v>
      </c>
      <c r="AY298" s="217" t="s">
        <v>146</v>
      </c>
    </row>
    <row r="299" s="31" customFormat="true" ht="22.5" hidden="false" customHeight="true" outlineLevel="0" collapsed="false">
      <c r="B299" s="185"/>
      <c r="C299" s="186" t="s">
        <v>498</v>
      </c>
      <c r="D299" s="186" t="s">
        <v>148</v>
      </c>
      <c r="E299" s="187" t="s">
        <v>499</v>
      </c>
      <c r="F299" s="188" t="s">
        <v>500</v>
      </c>
      <c r="G299" s="189" t="s">
        <v>248</v>
      </c>
      <c r="H299" s="190" t="n">
        <v>3909.798941</v>
      </c>
      <c r="I299" s="191"/>
      <c r="J299" s="192" t="n">
        <f aca="false">ROUND(I299*H299,15)</f>
        <v>0</v>
      </c>
      <c r="K299" s="188" t="s">
        <v>159</v>
      </c>
      <c r="L299" s="32"/>
      <c r="M299" s="193"/>
      <c r="N299" s="194" t="s">
        <v>53</v>
      </c>
      <c r="O299" s="33"/>
      <c r="P299" s="195" t="n">
        <f aca="false">O299*H299</f>
        <v>0</v>
      </c>
      <c r="Q299" s="195" t="n">
        <v>0</v>
      </c>
      <c r="R299" s="195" t="n">
        <f aca="false">Q299*H299</f>
        <v>0</v>
      </c>
      <c r="S299" s="195" t="n">
        <v>0</v>
      </c>
      <c r="T299" s="196" t="n">
        <f aca="false">S299*H299</f>
        <v>0</v>
      </c>
      <c r="AR299" s="11" t="s">
        <v>152</v>
      </c>
      <c r="AT299" s="11" t="s">
        <v>148</v>
      </c>
      <c r="AU299" s="11" t="s">
        <v>90</v>
      </c>
      <c r="AY299" s="11" t="s">
        <v>146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25</v>
      </c>
      <c r="BK299" s="197" t="n">
        <f aca="false">ROUND(I299*H299,15)</f>
        <v>0</v>
      </c>
      <c r="BL299" s="11" t="s">
        <v>152</v>
      </c>
      <c r="BM299" s="11" t="s">
        <v>501</v>
      </c>
    </row>
    <row r="300" s="198" customFormat="true" ht="13.5" hidden="false" customHeight="false" outlineLevel="0" collapsed="false">
      <c r="B300" s="199"/>
      <c r="D300" s="200" t="s">
        <v>154</v>
      </c>
      <c r="E300" s="201"/>
      <c r="F300" s="202" t="s">
        <v>502</v>
      </c>
      <c r="H300" s="201"/>
      <c r="I300" s="203"/>
      <c r="L300" s="199"/>
      <c r="M300" s="204"/>
      <c r="N300" s="205"/>
      <c r="O300" s="205"/>
      <c r="P300" s="205"/>
      <c r="Q300" s="205"/>
      <c r="R300" s="205"/>
      <c r="S300" s="205"/>
      <c r="T300" s="206"/>
      <c r="AT300" s="201" t="s">
        <v>154</v>
      </c>
      <c r="AU300" s="201" t="s">
        <v>90</v>
      </c>
      <c r="AV300" s="198" t="s">
        <v>25</v>
      </c>
      <c r="AW300" s="198" t="s">
        <v>42</v>
      </c>
      <c r="AX300" s="198" t="s">
        <v>8</v>
      </c>
      <c r="AY300" s="201" t="s">
        <v>146</v>
      </c>
    </row>
    <row r="301" s="198" customFormat="true" ht="13.5" hidden="false" customHeight="false" outlineLevel="0" collapsed="false">
      <c r="B301" s="199"/>
      <c r="D301" s="200" t="s">
        <v>154</v>
      </c>
      <c r="E301" s="201"/>
      <c r="F301" s="202" t="s">
        <v>503</v>
      </c>
      <c r="H301" s="201"/>
      <c r="I301" s="203"/>
      <c r="L301" s="199"/>
      <c r="M301" s="204"/>
      <c r="N301" s="205"/>
      <c r="O301" s="205"/>
      <c r="P301" s="205"/>
      <c r="Q301" s="205"/>
      <c r="R301" s="205"/>
      <c r="S301" s="205"/>
      <c r="T301" s="206"/>
      <c r="AT301" s="201" t="s">
        <v>154</v>
      </c>
      <c r="AU301" s="201" t="s">
        <v>90</v>
      </c>
      <c r="AV301" s="198" t="s">
        <v>25</v>
      </c>
      <c r="AW301" s="198" t="s">
        <v>42</v>
      </c>
      <c r="AX301" s="198" t="s">
        <v>8</v>
      </c>
      <c r="AY301" s="201" t="s">
        <v>146</v>
      </c>
    </row>
    <row r="302" s="207" customFormat="true" ht="13.5" hidden="false" customHeight="false" outlineLevel="0" collapsed="false">
      <c r="B302" s="208"/>
      <c r="D302" s="200" t="s">
        <v>154</v>
      </c>
      <c r="E302" s="217"/>
      <c r="F302" s="218" t="s">
        <v>504</v>
      </c>
      <c r="H302" s="219" t="n">
        <v>3521.934</v>
      </c>
      <c r="I302" s="213"/>
      <c r="L302" s="208"/>
      <c r="M302" s="214"/>
      <c r="N302" s="215"/>
      <c r="O302" s="215"/>
      <c r="P302" s="215"/>
      <c r="Q302" s="215"/>
      <c r="R302" s="215"/>
      <c r="S302" s="215"/>
      <c r="T302" s="216"/>
      <c r="AT302" s="217" t="s">
        <v>154</v>
      </c>
      <c r="AU302" s="217" t="s">
        <v>90</v>
      </c>
      <c r="AV302" s="207" t="s">
        <v>90</v>
      </c>
      <c r="AW302" s="207" t="s">
        <v>42</v>
      </c>
      <c r="AX302" s="207" t="s">
        <v>8</v>
      </c>
      <c r="AY302" s="217" t="s">
        <v>146</v>
      </c>
    </row>
    <row r="303" s="198" customFormat="true" ht="13.5" hidden="false" customHeight="false" outlineLevel="0" collapsed="false">
      <c r="B303" s="199"/>
      <c r="D303" s="200" t="s">
        <v>154</v>
      </c>
      <c r="E303" s="201"/>
      <c r="F303" s="202" t="s">
        <v>505</v>
      </c>
      <c r="H303" s="201"/>
      <c r="I303" s="203"/>
      <c r="L303" s="199"/>
      <c r="M303" s="204"/>
      <c r="N303" s="205"/>
      <c r="O303" s="205"/>
      <c r="P303" s="205"/>
      <c r="Q303" s="205"/>
      <c r="R303" s="205"/>
      <c r="S303" s="205"/>
      <c r="T303" s="206"/>
      <c r="AT303" s="201" t="s">
        <v>154</v>
      </c>
      <c r="AU303" s="201" t="s">
        <v>90</v>
      </c>
      <c r="AV303" s="198" t="s">
        <v>25</v>
      </c>
      <c r="AW303" s="198" t="s">
        <v>42</v>
      </c>
      <c r="AX303" s="198" t="s">
        <v>8</v>
      </c>
      <c r="AY303" s="201" t="s">
        <v>146</v>
      </c>
    </row>
    <row r="304" s="207" customFormat="true" ht="13.5" hidden="false" customHeight="false" outlineLevel="0" collapsed="false">
      <c r="B304" s="208"/>
      <c r="D304" s="200" t="s">
        <v>154</v>
      </c>
      <c r="E304" s="217"/>
      <c r="F304" s="218" t="s">
        <v>417</v>
      </c>
      <c r="H304" s="219" t="n">
        <v>45</v>
      </c>
      <c r="I304" s="213"/>
      <c r="L304" s="208"/>
      <c r="M304" s="214"/>
      <c r="N304" s="215"/>
      <c r="O304" s="215"/>
      <c r="P304" s="215"/>
      <c r="Q304" s="215"/>
      <c r="R304" s="215"/>
      <c r="S304" s="215"/>
      <c r="T304" s="216"/>
      <c r="AT304" s="217" t="s">
        <v>154</v>
      </c>
      <c r="AU304" s="217" t="s">
        <v>90</v>
      </c>
      <c r="AV304" s="207" t="s">
        <v>90</v>
      </c>
      <c r="AW304" s="207" t="s">
        <v>42</v>
      </c>
      <c r="AX304" s="207" t="s">
        <v>8</v>
      </c>
      <c r="AY304" s="217" t="s">
        <v>146</v>
      </c>
    </row>
    <row r="305" s="207" customFormat="true" ht="13.5" hidden="false" customHeight="false" outlineLevel="0" collapsed="false">
      <c r="B305" s="208"/>
      <c r="D305" s="200" t="s">
        <v>154</v>
      </c>
      <c r="E305" s="217"/>
      <c r="F305" s="218" t="s">
        <v>418</v>
      </c>
      <c r="H305" s="219" t="n">
        <v>12.6</v>
      </c>
      <c r="I305" s="213"/>
      <c r="L305" s="208"/>
      <c r="M305" s="214"/>
      <c r="N305" s="215"/>
      <c r="O305" s="215"/>
      <c r="P305" s="215"/>
      <c r="Q305" s="215"/>
      <c r="R305" s="215"/>
      <c r="S305" s="215"/>
      <c r="T305" s="216"/>
      <c r="AT305" s="217" t="s">
        <v>154</v>
      </c>
      <c r="AU305" s="217" t="s">
        <v>90</v>
      </c>
      <c r="AV305" s="207" t="s">
        <v>90</v>
      </c>
      <c r="AW305" s="207" t="s">
        <v>42</v>
      </c>
      <c r="AX305" s="207" t="s">
        <v>8</v>
      </c>
      <c r="AY305" s="217" t="s">
        <v>146</v>
      </c>
    </row>
    <row r="306" s="198" customFormat="true" ht="13.5" hidden="false" customHeight="false" outlineLevel="0" collapsed="false">
      <c r="B306" s="199"/>
      <c r="D306" s="200" t="s">
        <v>154</v>
      </c>
      <c r="E306" s="201"/>
      <c r="F306" s="202" t="s">
        <v>506</v>
      </c>
      <c r="H306" s="201"/>
      <c r="I306" s="203"/>
      <c r="L306" s="199"/>
      <c r="M306" s="204"/>
      <c r="N306" s="205"/>
      <c r="O306" s="205"/>
      <c r="P306" s="205"/>
      <c r="Q306" s="205"/>
      <c r="R306" s="205"/>
      <c r="S306" s="205"/>
      <c r="T306" s="206"/>
      <c r="AT306" s="201" t="s">
        <v>154</v>
      </c>
      <c r="AU306" s="201" t="s">
        <v>90</v>
      </c>
      <c r="AV306" s="198" t="s">
        <v>25</v>
      </c>
      <c r="AW306" s="198" t="s">
        <v>42</v>
      </c>
      <c r="AX306" s="198" t="s">
        <v>8</v>
      </c>
      <c r="AY306" s="201" t="s">
        <v>146</v>
      </c>
    </row>
    <row r="307" s="207" customFormat="true" ht="13.5" hidden="false" customHeight="false" outlineLevel="0" collapsed="false">
      <c r="B307" s="208"/>
      <c r="D307" s="200" t="s">
        <v>154</v>
      </c>
      <c r="E307" s="217"/>
      <c r="F307" s="218" t="s">
        <v>420</v>
      </c>
      <c r="H307" s="219" t="n">
        <v>75.08598</v>
      </c>
      <c r="I307" s="213"/>
      <c r="L307" s="208"/>
      <c r="M307" s="214"/>
      <c r="N307" s="215"/>
      <c r="O307" s="215"/>
      <c r="P307" s="215"/>
      <c r="Q307" s="215"/>
      <c r="R307" s="215"/>
      <c r="S307" s="215"/>
      <c r="T307" s="216"/>
      <c r="AT307" s="217" t="s">
        <v>154</v>
      </c>
      <c r="AU307" s="217" t="s">
        <v>90</v>
      </c>
      <c r="AV307" s="207" t="s">
        <v>90</v>
      </c>
      <c r="AW307" s="207" t="s">
        <v>42</v>
      </c>
      <c r="AX307" s="207" t="s">
        <v>8</v>
      </c>
      <c r="AY307" s="217" t="s">
        <v>146</v>
      </c>
    </row>
    <row r="308" s="207" customFormat="true" ht="13.5" hidden="false" customHeight="false" outlineLevel="0" collapsed="false">
      <c r="B308" s="208"/>
      <c r="D308" s="200" t="s">
        <v>154</v>
      </c>
      <c r="E308" s="217"/>
      <c r="F308" s="218" t="s">
        <v>421</v>
      </c>
      <c r="H308" s="219" t="n">
        <v>141.27542</v>
      </c>
      <c r="I308" s="213"/>
      <c r="L308" s="208"/>
      <c r="M308" s="214"/>
      <c r="N308" s="215"/>
      <c r="O308" s="215"/>
      <c r="P308" s="215"/>
      <c r="Q308" s="215"/>
      <c r="R308" s="215"/>
      <c r="S308" s="215"/>
      <c r="T308" s="216"/>
      <c r="AT308" s="217" t="s">
        <v>154</v>
      </c>
      <c r="AU308" s="217" t="s">
        <v>90</v>
      </c>
      <c r="AV308" s="207" t="s">
        <v>90</v>
      </c>
      <c r="AW308" s="207" t="s">
        <v>42</v>
      </c>
      <c r="AX308" s="207" t="s">
        <v>8</v>
      </c>
      <c r="AY308" s="217" t="s">
        <v>146</v>
      </c>
    </row>
    <row r="309" s="207" customFormat="true" ht="13.5" hidden="false" customHeight="false" outlineLevel="0" collapsed="false">
      <c r="B309" s="208"/>
      <c r="D309" s="200" t="s">
        <v>154</v>
      </c>
      <c r="E309" s="217"/>
      <c r="F309" s="218" t="s">
        <v>422</v>
      </c>
      <c r="H309" s="219" t="n">
        <v>76.42248</v>
      </c>
      <c r="I309" s="213"/>
      <c r="L309" s="208"/>
      <c r="M309" s="214"/>
      <c r="N309" s="215"/>
      <c r="O309" s="215"/>
      <c r="P309" s="215"/>
      <c r="Q309" s="215"/>
      <c r="R309" s="215"/>
      <c r="S309" s="215"/>
      <c r="T309" s="216"/>
      <c r="AT309" s="217" t="s">
        <v>154</v>
      </c>
      <c r="AU309" s="217" t="s">
        <v>90</v>
      </c>
      <c r="AV309" s="207" t="s">
        <v>90</v>
      </c>
      <c r="AW309" s="207" t="s">
        <v>42</v>
      </c>
      <c r="AX309" s="207" t="s">
        <v>8</v>
      </c>
      <c r="AY309" s="217" t="s">
        <v>146</v>
      </c>
    </row>
    <row r="310" s="207" customFormat="true" ht="13.5" hidden="false" customHeight="false" outlineLevel="0" collapsed="false">
      <c r="B310" s="208"/>
      <c r="D310" s="200" t="s">
        <v>154</v>
      </c>
      <c r="E310" s="217"/>
      <c r="F310" s="218" t="s">
        <v>423</v>
      </c>
      <c r="H310" s="219" t="n">
        <v>207.06642</v>
      </c>
      <c r="I310" s="213"/>
      <c r="L310" s="208"/>
      <c r="M310" s="214"/>
      <c r="N310" s="215"/>
      <c r="O310" s="215"/>
      <c r="P310" s="215"/>
      <c r="Q310" s="215"/>
      <c r="R310" s="215"/>
      <c r="S310" s="215"/>
      <c r="T310" s="216"/>
      <c r="AT310" s="217" t="s">
        <v>154</v>
      </c>
      <c r="AU310" s="217" t="s">
        <v>90</v>
      </c>
      <c r="AV310" s="207" t="s">
        <v>90</v>
      </c>
      <c r="AW310" s="207" t="s">
        <v>42</v>
      </c>
      <c r="AX310" s="207" t="s">
        <v>8</v>
      </c>
      <c r="AY310" s="217" t="s">
        <v>146</v>
      </c>
    </row>
    <row r="311" s="198" customFormat="true" ht="13.5" hidden="false" customHeight="false" outlineLevel="0" collapsed="false">
      <c r="B311" s="199"/>
      <c r="D311" s="200" t="s">
        <v>154</v>
      </c>
      <c r="E311" s="201"/>
      <c r="F311" s="202" t="s">
        <v>507</v>
      </c>
      <c r="H311" s="201"/>
      <c r="I311" s="203"/>
      <c r="L311" s="199"/>
      <c r="M311" s="204"/>
      <c r="N311" s="205"/>
      <c r="O311" s="205"/>
      <c r="P311" s="205"/>
      <c r="Q311" s="205"/>
      <c r="R311" s="205"/>
      <c r="S311" s="205"/>
      <c r="T311" s="206"/>
      <c r="AT311" s="201" t="s">
        <v>154</v>
      </c>
      <c r="AU311" s="201" t="s">
        <v>90</v>
      </c>
      <c r="AV311" s="198" t="s">
        <v>25</v>
      </c>
      <c r="AW311" s="198" t="s">
        <v>42</v>
      </c>
      <c r="AX311" s="198" t="s">
        <v>8</v>
      </c>
      <c r="AY311" s="201" t="s">
        <v>146</v>
      </c>
    </row>
    <row r="312" s="207" customFormat="true" ht="13.5" hidden="false" customHeight="false" outlineLevel="0" collapsed="false">
      <c r="B312" s="208"/>
      <c r="D312" s="200" t="s">
        <v>154</v>
      </c>
      <c r="E312" s="217"/>
      <c r="F312" s="218" t="s">
        <v>508</v>
      </c>
      <c r="H312" s="219" t="n">
        <v>-20.7205788</v>
      </c>
      <c r="I312" s="213"/>
      <c r="L312" s="208"/>
      <c r="M312" s="214"/>
      <c r="N312" s="215"/>
      <c r="O312" s="215"/>
      <c r="P312" s="215"/>
      <c r="Q312" s="215"/>
      <c r="R312" s="215"/>
      <c r="S312" s="215"/>
      <c r="T312" s="216"/>
      <c r="AT312" s="217" t="s">
        <v>154</v>
      </c>
      <c r="AU312" s="217" t="s">
        <v>90</v>
      </c>
      <c r="AV312" s="207" t="s">
        <v>90</v>
      </c>
      <c r="AW312" s="207" t="s">
        <v>42</v>
      </c>
      <c r="AX312" s="207" t="s">
        <v>8</v>
      </c>
      <c r="AY312" s="217" t="s">
        <v>146</v>
      </c>
    </row>
    <row r="313" s="207" customFormat="true" ht="13.5" hidden="false" customHeight="false" outlineLevel="0" collapsed="false">
      <c r="B313" s="208"/>
      <c r="D313" s="200" t="s">
        <v>154</v>
      </c>
      <c r="E313" s="217"/>
      <c r="F313" s="218" t="s">
        <v>509</v>
      </c>
      <c r="H313" s="219" t="n">
        <v>-51.7597182</v>
      </c>
      <c r="I313" s="213"/>
      <c r="L313" s="208"/>
      <c r="M313" s="214"/>
      <c r="N313" s="215"/>
      <c r="O313" s="215"/>
      <c r="P313" s="215"/>
      <c r="Q313" s="215"/>
      <c r="R313" s="215"/>
      <c r="S313" s="215"/>
      <c r="T313" s="216"/>
      <c r="AT313" s="217" t="s">
        <v>154</v>
      </c>
      <c r="AU313" s="217" t="s">
        <v>90</v>
      </c>
      <c r="AV313" s="207" t="s">
        <v>90</v>
      </c>
      <c r="AW313" s="207" t="s">
        <v>42</v>
      </c>
      <c r="AX313" s="207" t="s">
        <v>8</v>
      </c>
      <c r="AY313" s="217" t="s">
        <v>146</v>
      </c>
    </row>
    <row r="314" s="207" customFormat="true" ht="13.5" hidden="false" customHeight="false" outlineLevel="0" collapsed="false">
      <c r="B314" s="208"/>
      <c r="D314" s="200" t="s">
        <v>154</v>
      </c>
      <c r="E314" s="217"/>
      <c r="F314" s="218" t="s">
        <v>510</v>
      </c>
      <c r="H314" s="219" t="n">
        <v>-21.2050788</v>
      </c>
      <c r="I314" s="213"/>
      <c r="L314" s="208"/>
      <c r="M314" s="214"/>
      <c r="N314" s="215"/>
      <c r="O314" s="215"/>
      <c r="P314" s="215"/>
      <c r="Q314" s="215"/>
      <c r="R314" s="215"/>
      <c r="S314" s="215"/>
      <c r="T314" s="216"/>
      <c r="AT314" s="217" t="s">
        <v>154</v>
      </c>
      <c r="AU314" s="217" t="s">
        <v>90</v>
      </c>
      <c r="AV314" s="207" t="s">
        <v>90</v>
      </c>
      <c r="AW314" s="207" t="s">
        <v>42</v>
      </c>
      <c r="AX314" s="207" t="s">
        <v>8</v>
      </c>
      <c r="AY314" s="217" t="s">
        <v>146</v>
      </c>
    </row>
    <row r="315" s="207" customFormat="true" ht="13.5" hidden="false" customHeight="false" outlineLevel="0" collapsed="false">
      <c r="B315" s="208"/>
      <c r="D315" s="209" t="s">
        <v>154</v>
      </c>
      <c r="E315" s="210"/>
      <c r="F315" s="211" t="s">
        <v>511</v>
      </c>
      <c r="H315" s="212" t="n">
        <v>-75.8999832</v>
      </c>
      <c r="I315" s="213"/>
      <c r="L315" s="208"/>
      <c r="M315" s="214"/>
      <c r="N315" s="215"/>
      <c r="O315" s="215"/>
      <c r="P315" s="215"/>
      <c r="Q315" s="215"/>
      <c r="R315" s="215"/>
      <c r="S315" s="215"/>
      <c r="T315" s="216"/>
      <c r="AT315" s="217" t="s">
        <v>154</v>
      </c>
      <c r="AU315" s="217" t="s">
        <v>90</v>
      </c>
      <c r="AV315" s="207" t="s">
        <v>90</v>
      </c>
      <c r="AW315" s="207" t="s">
        <v>42</v>
      </c>
      <c r="AX315" s="207" t="s">
        <v>8</v>
      </c>
      <c r="AY315" s="217" t="s">
        <v>146</v>
      </c>
    </row>
    <row r="316" s="31" customFormat="true" ht="22.5" hidden="false" customHeight="true" outlineLevel="0" collapsed="false">
      <c r="B316" s="185"/>
      <c r="C316" s="186" t="s">
        <v>512</v>
      </c>
      <c r="D316" s="186" t="s">
        <v>148</v>
      </c>
      <c r="E316" s="187" t="s">
        <v>513</v>
      </c>
      <c r="F316" s="188" t="s">
        <v>514</v>
      </c>
      <c r="G316" s="189" t="s">
        <v>515</v>
      </c>
      <c r="H316" s="190" t="n">
        <v>6173.2843</v>
      </c>
      <c r="I316" s="191"/>
      <c r="J316" s="192" t="n">
        <f aca="false">ROUND(I316*H316,15)</f>
        <v>0</v>
      </c>
      <c r="K316" s="188" t="s">
        <v>159</v>
      </c>
      <c r="L316" s="32"/>
      <c r="M316" s="193"/>
      <c r="N316" s="194" t="s">
        <v>53</v>
      </c>
      <c r="O316" s="33"/>
      <c r="P316" s="195" t="n">
        <f aca="false">O316*H316</f>
        <v>0</v>
      </c>
      <c r="Q316" s="195" t="n">
        <v>0</v>
      </c>
      <c r="R316" s="195" t="n">
        <f aca="false">Q316*H316</f>
        <v>0</v>
      </c>
      <c r="S316" s="195" t="n">
        <v>0</v>
      </c>
      <c r="T316" s="196" t="n">
        <f aca="false">S316*H316</f>
        <v>0</v>
      </c>
      <c r="AR316" s="11" t="s">
        <v>152</v>
      </c>
      <c r="AT316" s="11" t="s">
        <v>148</v>
      </c>
      <c r="AU316" s="11" t="s">
        <v>90</v>
      </c>
      <c r="AY316" s="11" t="s">
        <v>146</v>
      </c>
      <c r="BE316" s="197" t="n">
        <f aca="false">IF(N316="základní",J316,0)</f>
        <v>0</v>
      </c>
      <c r="BF316" s="197" t="n">
        <f aca="false">IF(N316="snížená",J316,0)</f>
        <v>0</v>
      </c>
      <c r="BG316" s="197" t="n">
        <f aca="false">IF(N316="zákl. přenesená",J316,0)</f>
        <v>0</v>
      </c>
      <c r="BH316" s="197" t="n">
        <f aca="false">IF(N316="sníž. přenesená",J316,0)</f>
        <v>0</v>
      </c>
      <c r="BI316" s="197" t="n">
        <f aca="false">IF(N316="nulová",J316,0)</f>
        <v>0</v>
      </c>
      <c r="BJ316" s="11" t="s">
        <v>25</v>
      </c>
      <c r="BK316" s="197" t="n">
        <f aca="false">ROUND(I316*H316,15)</f>
        <v>0</v>
      </c>
      <c r="BL316" s="11" t="s">
        <v>152</v>
      </c>
      <c r="BM316" s="11" t="s">
        <v>516</v>
      </c>
    </row>
    <row r="317" s="198" customFormat="true" ht="13.5" hidden="false" customHeight="false" outlineLevel="0" collapsed="false">
      <c r="B317" s="199"/>
      <c r="D317" s="200" t="s">
        <v>154</v>
      </c>
      <c r="E317" s="201"/>
      <c r="F317" s="202" t="s">
        <v>517</v>
      </c>
      <c r="H317" s="201"/>
      <c r="I317" s="203"/>
      <c r="L317" s="199"/>
      <c r="M317" s="204"/>
      <c r="N317" s="205"/>
      <c r="O317" s="205"/>
      <c r="P317" s="205"/>
      <c r="Q317" s="205"/>
      <c r="R317" s="205"/>
      <c r="S317" s="205"/>
      <c r="T317" s="206"/>
      <c r="AT317" s="201" t="s">
        <v>154</v>
      </c>
      <c r="AU317" s="201" t="s">
        <v>90</v>
      </c>
      <c r="AV317" s="198" t="s">
        <v>25</v>
      </c>
      <c r="AW317" s="198" t="s">
        <v>42</v>
      </c>
      <c r="AX317" s="198" t="s">
        <v>8</v>
      </c>
      <c r="AY317" s="201" t="s">
        <v>146</v>
      </c>
    </row>
    <row r="318" s="207" customFormat="true" ht="13.5" hidden="false" customHeight="false" outlineLevel="0" collapsed="false">
      <c r="B318" s="208"/>
      <c r="D318" s="209" t="s">
        <v>154</v>
      </c>
      <c r="E318" s="210"/>
      <c r="F318" s="211" t="s">
        <v>518</v>
      </c>
      <c r="H318" s="212" t="n">
        <v>6173.2843</v>
      </c>
      <c r="I318" s="213"/>
      <c r="L318" s="208"/>
      <c r="M318" s="214"/>
      <c r="N318" s="215"/>
      <c r="O318" s="215"/>
      <c r="P318" s="215"/>
      <c r="Q318" s="215"/>
      <c r="R318" s="215"/>
      <c r="S318" s="215"/>
      <c r="T318" s="216"/>
      <c r="AT318" s="217" t="s">
        <v>154</v>
      </c>
      <c r="AU318" s="217" t="s">
        <v>90</v>
      </c>
      <c r="AV318" s="207" t="s">
        <v>90</v>
      </c>
      <c r="AW318" s="207" t="s">
        <v>42</v>
      </c>
      <c r="AX318" s="207" t="s">
        <v>8</v>
      </c>
      <c r="AY318" s="217" t="s">
        <v>146</v>
      </c>
    </row>
    <row r="319" s="31" customFormat="true" ht="22.5" hidden="false" customHeight="true" outlineLevel="0" collapsed="false">
      <c r="B319" s="185"/>
      <c r="C319" s="186" t="s">
        <v>519</v>
      </c>
      <c r="D319" s="186" t="s">
        <v>148</v>
      </c>
      <c r="E319" s="187" t="s">
        <v>520</v>
      </c>
      <c r="F319" s="188" t="s">
        <v>521</v>
      </c>
      <c r="G319" s="189" t="s">
        <v>248</v>
      </c>
      <c r="H319" s="190" t="n">
        <v>6527.434941</v>
      </c>
      <c r="I319" s="191"/>
      <c r="J319" s="192" t="n">
        <f aca="false">ROUND(I319*H319,15)</f>
        <v>0</v>
      </c>
      <c r="K319" s="188" t="s">
        <v>159</v>
      </c>
      <c r="L319" s="32"/>
      <c r="M319" s="193"/>
      <c r="N319" s="194" t="s">
        <v>53</v>
      </c>
      <c r="O319" s="33"/>
      <c r="P319" s="195" t="n">
        <f aca="false">O319*H319</f>
        <v>0</v>
      </c>
      <c r="Q319" s="195" t="n">
        <v>0</v>
      </c>
      <c r="R319" s="195" t="n">
        <f aca="false">Q319*H319</f>
        <v>0</v>
      </c>
      <c r="S319" s="195" t="n">
        <v>0</v>
      </c>
      <c r="T319" s="196" t="n">
        <f aca="false">S319*H319</f>
        <v>0</v>
      </c>
      <c r="AR319" s="11" t="s">
        <v>152</v>
      </c>
      <c r="AT319" s="11" t="s">
        <v>148</v>
      </c>
      <c r="AU319" s="11" t="s">
        <v>90</v>
      </c>
      <c r="AY319" s="11" t="s">
        <v>146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25</v>
      </c>
      <c r="BK319" s="197" t="n">
        <f aca="false">ROUND(I319*H319,15)</f>
        <v>0</v>
      </c>
      <c r="BL319" s="11" t="s">
        <v>152</v>
      </c>
      <c r="BM319" s="11" t="s">
        <v>522</v>
      </c>
    </row>
    <row r="320" s="198" customFormat="true" ht="13.5" hidden="false" customHeight="false" outlineLevel="0" collapsed="false">
      <c r="B320" s="199"/>
      <c r="D320" s="200" t="s">
        <v>154</v>
      </c>
      <c r="E320" s="201"/>
      <c r="F320" s="202" t="s">
        <v>523</v>
      </c>
      <c r="H320" s="201"/>
      <c r="I320" s="203"/>
      <c r="L320" s="199"/>
      <c r="M320" s="204"/>
      <c r="N320" s="205"/>
      <c r="O320" s="205"/>
      <c r="P320" s="205"/>
      <c r="Q320" s="205"/>
      <c r="R320" s="205"/>
      <c r="S320" s="205"/>
      <c r="T320" s="206"/>
      <c r="AT320" s="201" t="s">
        <v>154</v>
      </c>
      <c r="AU320" s="201" t="s">
        <v>90</v>
      </c>
      <c r="AV320" s="198" t="s">
        <v>25</v>
      </c>
      <c r="AW320" s="198" t="s">
        <v>42</v>
      </c>
      <c r="AX320" s="198" t="s">
        <v>8</v>
      </c>
      <c r="AY320" s="201" t="s">
        <v>146</v>
      </c>
    </row>
    <row r="321" s="207" customFormat="true" ht="13.5" hidden="false" customHeight="false" outlineLevel="0" collapsed="false">
      <c r="B321" s="208"/>
      <c r="D321" s="200" t="s">
        <v>154</v>
      </c>
      <c r="E321" s="217"/>
      <c r="F321" s="218" t="s">
        <v>524</v>
      </c>
      <c r="H321" s="219" t="n">
        <v>6139.57</v>
      </c>
      <c r="I321" s="213"/>
      <c r="L321" s="208"/>
      <c r="M321" s="214"/>
      <c r="N321" s="215"/>
      <c r="O321" s="215"/>
      <c r="P321" s="215"/>
      <c r="Q321" s="215"/>
      <c r="R321" s="215"/>
      <c r="S321" s="215"/>
      <c r="T321" s="216"/>
      <c r="AT321" s="217" t="s">
        <v>154</v>
      </c>
      <c r="AU321" s="217" t="s">
        <v>90</v>
      </c>
      <c r="AV321" s="207" t="s">
        <v>90</v>
      </c>
      <c r="AW321" s="207" t="s">
        <v>42</v>
      </c>
      <c r="AX321" s="207" t="s">
        <v>8</v>
      </c>
      <c r="AY321" s="217" t="s">
        <v>146</v>
      </c>
    </row>
    <row r="322" s="198" customFormat="true" ht="13.5" hidden="false" customHeight="false" outlineLevel="0" collapsed="false">
      <c r="B322" s="199"/>
      <c r="D322" s="200" t="s">
        <v>154</v>
      </c>
      <c r="E322" s="201"/>
      <c r="F322" s="202" t="s">
        <v>525</v>
      </c>
      <c r="H322" s="201"/>
      <c r="I322" s="203"/>
      <c r="L322" s="199"/>
      <c r="M322" s="204"/>
      <c r="N322" s="205"/>
      <c r="O322" s="205"/>
      <c r="P322" s="205"/>
      <c r="Q322" s="205"/>
      <c r="R322" s="205"/>
      <c r="S322" s="205"/>
      <c r="T322" s="206"/>
      <c r="AT322" s="201" t="s">
        <v>154</v>
      </c>
      <c r="AU322" s="201" t="s">
        <v>90</v>
      </c>
      <c r="AV322" s="198" t="s">
        <v>25</v>
      </c>
      <c r="AW322" s="198" t="s">
        <v>42</v>
      </c>
      <c r="AX322" s="198" t="s">
        <v>8</v>
      </c>
      <c r="AY322" s="201" t="s">
        <v>146</v>
      </c>
    </row>
    <row r="323" s="207" customFormat="true" ht="13.5" hidden="false" customHeight="false" outlineLevel="0" collapsed="false">
      <c r="B323" s="208"/>
      <c r="D323" s="200" t="s">
        <v>154</v>
      </c>
      <c r="E323" s="217"/>
      <c r="F323" s="218" t="s">
        <v>417</v>
      </c>
      <c r="H323" s="219" t="n">
        <v>45</v>
      </c>
      <c r="I323" s="213"/>
      <c r="L323" s="208"/>
      <c r="M323" s="214"/>
      <c r="N323" s="215"/>
      <c r="O323" s="215"/>
      <c r="P323" s="215"/>
      <c r="Q323" s="215"/>
      <c r="R323" s="215"/>
      <c r="S323" s="215"/>
      <c r="T323" s="216"/>
      <c r="AT323" s="217" t="s">
        <v>154</v>
      </c>
      <c r="AU323" s="217" t="s">
        <v>90</v>
      </c>
      <c r="AV323" s="207" t="s">
        <v>90</v>
      </c>
      <c r="AW323" s="207" t="s">
        <v>42</v>
      </c>
      <c r="AX323" s="207" t="s">
        <v>8</v>
      </c>
      <c r="AY323" s="217" t="s">
        <v>146</v>
      </c>
    </row>
    <row r="324" s="207" customFormat="true" ht="13.5" hidden="false" customHeight="false" outlineLevel="0" collapsed="false">
      <c r="B324" s="208"/>
      <c r="D324" s="200" t="s">
        <v>154</v>
      </c>
      <c r="E324" s="217"/>
      <c r="F324" s="218" t="s">
        <v>418</v>
      </c>
      <c r="H324" s="219" t="n">
        <v>12.6</v>
      </c>
      <c r="I324" s="213"/>
      <c r="L324" s="208"/>
      <c r="M324" s="214"/>
      <c r="N324" s="215"/>
      <c r="O324" s="215"/>
      <c r="P324" s="215"/>
      <c r="Q324" s="215"/>
      <c r="R324" s="215"/>
      <c r="S324" s="215"/>
      <c r="T324" s="216"/>
      <c r="AT324" s="217" t="s">
        <v>154</v>
      </c>
      <c r="AU324" s="217" t="s">
        <v>90</v>
      </c>
      <c r="AV324" s="207" t="s">
        <v>90</v>
      </c>
      <c r="AW324" s="207" t="s">
        <v>42</v>
      </c>
      <c r="AX324" s="207" t="s">
        <v>8</v>
      </c>
      <c r="AY324" s="217" t="s">
        <v>146</v>
      </c>
    </row>
    <row r="325" s="198" customFormat="true" ht="13.5" hidden="false" customHeight="false" outlineLevel="0" collapsed="false">
      <c r="B325" s="199"/>
      <c r="D325" s="200" t="s">
        <v>154</v>
      </c>
      <c r="E325" s="201"/>
      <c r="F325" s="202" t="s">
        <v>526</v>
      </c>
      <c r="H325" s="201"/>
      <c r="I325" s="203"/>
      <c r="L325" s="199"/>
      <c r="M325" s="204"/>
      <c r="N325" s="205"/>
      <c r="O325" s="205"/>
      <c r="P325" s="205"/>
      <c r="Q325" s="205"/>
      <c r="R325" s="205"/>
      <c r="S325" s="205"/>
      <c r="T325" s="206"/>
      <c r="AT325" s="201" t="s">
        <v>154</v>
      </c>
      <c r="AU325" s="201" t="s">
        <v>90</v>
      </c>
      <c r="AV325" s="198" t="s">
        <v>25</v>
      </c>
      <c r="AW325" s="198" t="s">
        <v>42</v>
      </c>
      <c r="AX325" s="198" t="s">
        <v>8</v>
      </c>
      <c r="AY325" s="201" t="s">
        <v>146</v>
      </c>
    </row>
    <row r="326" s="207" customFormat="true" ht="13.5" hidden="false" customHeight="false" outlineLevel="0" collapsed="false">
      <c r="B326" s="208"/>
      <c r="D326" s="200" t="s">
        <v>154</v>
      </c>
      <c r="E326" s="217"/>
      <c r="F326" s="218" t="s">
        <v>420</v>
      </c>
      <c r="H326" s="219" t="n">
        <v>75.08598</v>
      </c>
      <c r="I326" s="213"/>
      <c r="L326" s="208"/>
      <c r="M326" s="214"/>
      <c r="N326" s="215"/>
      <c r="O326" s="215"/>
      <c r="P326" s="215"/>
      <c r="Q326" s="215"/>
      <c r="R326" s="215"/>
      <c r="S326" s="215"/>
      <c r="T326" s="216"/>
      <c r="AT326" s="217" t="s">
        <v>154</v>
      </c>
      <c r="AU326" s="217" t="s">
        <v>90</v>
      </c>
      <c r="AV326" s="207" t="s">
        <v>90</v>
      </c>
      <c r="AW326" s="207" t="s">
        <v>42</v>
      </c>
      <c r="AX326" s="207" t="s">
        <v>8</v>
      </c>
      <c r="AY326" s="217" t="s">
        <v>146</v>
      </c>
    </row>
    <row r="327" s="207" customFormat="true" ht="13.5" hidden="false" customHeight="false" outlineLevel="0" collapsed="false">
      <c r="B327" s="208"/>
      <c r="D327" s="200" t="s">
        <v>154</v>
      </c>
      <c r="E327" s="217"/>
      <c r="F327" s="218" t="s">
        <v>421</v>
      </c>
      <c r="H327" s="219" t="n">
        <v>141.27542</v>
      </c>
      <c r="I327" s="213"/>
      <c r="L327" s="208"/>
      <c r="M327" s="214"/>
      <c r="N327" s="215"/>
      <c r="O327" s="215"/>
      <c r="P327" s="215"/>
      <c r="Q327" s="215"/>
      <c r="R327" s="215"/>
      <c r="S327" s="215"/>
      <c r="T327" s="216"/>
      <c r="AT327" s="217" t="s">
        <v>154</v>
      </c>
      <c r="AU327" s="217" t="s">
        <v>90</v>
      </c>
      <c r="AV327" s="207" t="s">
        <v>90</v>
      </c>
      <c r="AW327" s="207" t="s">
        <v>42</v>
      </c>
      <c r="AX327" s="207" t="s">
        <v>8</v>
      </c>
      <c r="AY327" s="217" t="s">
        <v>146</v>
      </c>
    </row>
    <row r="328" s="207" customFormat="true" ht="13.5" hidden="false" customHeight="false" outlineLevel="0" collapsed="false">
      <c r="B328" s="208"/>
      <c r="D328" s="200" t="s">
        <v>154</v>
      </c>
      <c r="E328" s="217"/>
      <c r="F328" s="218" t="s">
        <v>422</v>
      </c>
      <c r="H328" s="219" t="n">
        <v>76.42248</v>
      </c>
      <c r="I328" s="213"/>
      <c r="L328" s="208"/>
      <c r="M328" s="214"/>
      <c r="N328" s="215"/>
      <c r="O328" s="215"/>
      <c r="P328" s="215"/>
      <c r="Q328" s="215"/>
      <c r="R328" s="215"/>
      <c r="S328" s="215"/>
      <c r="T328" s="216"/>
      <c r="AT328" s="217" t="s">
        <v>154</v>
      </c>
      <c r="AU328" s="217" t="s">
        <v>90</v>
      </c>
      <c r="AV328" s="207" t="s">
        <v>90</v>
      </c>
      <c r="AW328" s="207" t="s">
        <v>42</v>
      </c>
      <c r="AX328" s="207" t="s">
        <v>8</v>
      </c>
      <c r="AY328" s="217" t="s">
        <v>146</v>
      </c>
    </row>
    <row r="329" s="207" customFormat="true" ht="13.5" hidden="false" customHeight="false" outlineLevel="0" collapsed="false">
      <c r="B329" s="208"/>
      <c r="D329" s="200" t="s">
        <v>154</v>
      </c>
      <c r="E329" s="217"/>
      <c r="F329" s="218" t="s">
        <v>423</v>
      </c>
      <c r="H329" s="219" t="n">
        <v>207.06642</v>
      </c>
      <c r="I329" s="213"/>
      <c r="L329" s="208"/>
      <c r="M329" s="214"/>
      <c r="N329" s="215"/>
      <c r="O329" s="215"/>
      <c r="P329" s="215"/>
      <c r="Q329" s="215"/>
      <c r="R329" s="215"/>
      <c r="S329" s="215"/>
      <c r="T329" s="216"/>
      <c r="AT329" s="217" t="s">
        <v>154</v>
      </c>
      <c r="AU329" s="217" t="s">
        <v>90</v>
      </c>
      <c r="AV329" s="207" t="s">
        <v>90</v>
      </c>
      <c r="AW329" s="207" t="s">
        <v>42</v>
      </c>
      <c r="AX329" s="207" t="s">
        <v>8</v>
      </c>
      <c r="AY329" s="217" t="s">
        <v>146</v>
      </c>
    </row>
    <row r="330" s="198" customFormat="true" ht="13.5" hidden="false" customHeight="false" outlineLevel="0" collapsed="false">
      <c r="B330" s="199"/>
      <c r="D330" s="200" t="s">
        <v>154</v>
      </c>
      <c r="E330" s="201"/>
      <c r="F330" s="202" t="s">
        <v>507</v>
      </c>
      <c r="H330" s="201"/>
      <c r="I330" s="203"/>
      <c r="L330" s="199"/>
      <c r="M330" s="204"/>
      <c r="N330" s="205"/>
      <c r="O330" s="205"/>
      <c r="P330" s="205"/>
      <c r="Q330" s="205"/>
      <c r="R330" s="205"/>
      <c r="S330" s="205"/>
      <c r="T330" s="206"/>
      <c r="AT330" s="201" t="s">
        <v>154</v>
      </c>
      <c r="AU330" s="201" t="s">
        <v>90</v>
      </c>
      <c r="AV330" s="198" t="s">
        <v>25</v>
      </c>
      <c r="AW330" s="198" t="s">
        <v>42</v>
      </c>
      <c r="AX330" s="198" t="s">
        <v>8</v>
      </c>
      <c r="AY330" s="201" t="s">
        <v>146</v>
      </c>
    </row>
    <row r="331" s="207" customFormat="true" ht="13.5" hidden="false" customHeight="false" outlineLevel="0" collapsed="false">
      <c r="B331" s="208"/>
      <c r="D331" s="200" t="s">
        <v>154</v>
      </c>
      <c r="E331" s="217"/>
      <c r="F331" s="218" t="s">
        <v>508</v>
      </c>
      <c r="H331" s="219" t="n">
        <v>-20.7205788</v>
      </c>
      <c r="I331" s="213"/>
      <c r="L331" s="208"/>
      <c r="M331" s="214"/>
      <c r="N331" s="215"/>
      <c r="O331" s="215"/>
      <c r="P331" s="215"/>
      <c r="Q331" s="215"/>
      <c r="R331" s="215"/>
      <c r="S331" s="215"/>
      <c r="T331" s="216"/>
      <c r="AT331" s="217" t="s">
        <v>154</v>
      </c>
      <c r="AU331" s="217" t="s">
        <v>90</v>
      </c>
      <c r="AV331" s="207" t="s">
        <v>90</v>
      </c>
      <c r="AW331" s="207" t="s">
        <v>42</v>
      </c>
      <c r="AX331" s="207" t="s">
        <v>8</v>
      </c>
      <c r="AY331" s="217" t="s">
        <v>146</v>
      </c>
    </row>
    <row r="332" s="207" customFormat="true" ht="13.5" hidden="false" customHeight="false" outlineLevel="0" collapsed="false">
      <c r="B332" s="208"/>
      <c r="D332" s="200" t="s">
        <v>154</v>
      </c>
      <c r="E332" s="217"/>
      <c r="F332" s="218" t="s">
        <v>509</v>
      </c>
      <c r="H332" s="219" t="n">
        <v>-51.7597182</v>
      </c>
      <c r="I332" s="213"/>
      <c r="L332" s="208"/>
      <c r="M332" s="214"/>
      <c r="N332" s="215"/>
      <c r="O332" s="215"/>
      <c r="P332" s="215"/>
      <c r="Q332" s="215"/>
      <c r="R332" s="215"/>
      <c r="S332" s="215"/>
      <c r="T332" s="216"/>
      <c r="AT332" s="217" t="s">
        <v>154</v>
      </c>
      <c r="AU332" s="217" t="s">
        <v>90</v>
      </c>
      <c r="AV332" s="207" t="s">
        <v>90</v>
      </c>
      <c r="AW332" s="207" t="s">
        <v>42</v>
      </c>
      <c r="AX332" s="207" t="s">
        <v>8</v>
      </c>
      <c r="AY332" s="217" t="s">
        <v>146</v>
      </c>
    </row>
    <row r="333" s="207" customFormat="true" ht="13.5" hidden="false" customHeight="false" outlineLevel="0" collapsed="false">
      <c r="B333" s="208"/>
      <c r="D333" s="200" t="s">
        <v>154</v>
      </c>
      <c r="E333" s="217"/>
      <c r="F333" s="218" t="s">
        <v>510</v>
      </c>
      <c r="H333" s="219" t="n">
        <v>-21.2050788</v>
      </c>
      <c r="I333" s="213"/>
      <c r="L333" s="208"/>
      <c r="M333" s="214"/>
      <c r="N333" s="215"/>
      <c r="O333" s="215"/>
      <c r="P333" s="215"/>
      <c r="Q333" s="215"/>
      <c r="R333" s="215"/>
      <c r="S333" s="215"/>
      <c r="T333" s="216"/>
      <c r="AT333" s="217" t="s">
        <v>154</v>
      </c>
      <c r="AU333" s="217" t="s">
        <v>90</v>
      </c>
      <c r="AV333" s="207" t="s">
        <v>90</v>
      </c>
      <c r="AW333" s="207" t="s">
        <v>42</v>
      </c>
      <c r="AX333" s="207" t="s">
        <v>8</v>
      </c>
      <c r="AY333" s="217" t="s">
        <v>146</v>
      </c>
    </row>
    <row r="334" s="207" customFormat="true" ht="13.5" hidden="false" customHeight="false" outlineLevel="0" collapsed="false">
      <c r="B334" s="208"/>
      <c r="D334" s="209" t="s">
        <v>154</v>
      </c>
      <c r="E334" s="210"/>
      <c r="F334" s="211" t="s">
        <v>511</v>
      </c>
      <c r="H334" s="212" t="n">
        <v>-75.8999832</v>
      </c>
      <c r="I334" s="213"/>
      <c r="L334" s="208"/>
      <c r="M334" s="214"/>
      <c r="N334" s="215"/>
      <c r="O334" s="215"/>
      <c r="P334" s="215"/>
      <c r="Q334" s="215"/>
      <c r="R334" s="215"/>
      <c r="S334" s="215"/>
      <c r="T334" s="216"/>
      <c r="AT334" s="217" t="s">
        <v>154</v>
      </c>
      <c r="AU334" s="217" t="s">
        <v>90</v>
      </c>
      <c r="AV334" s="207" t="s">
        <v>90</v>
      </c>
      <c r="AW334" s="207" t="s">
        <v>42</v>
      </c>
      <c r="AX334" s="207" t="s">
        <v>8</v>
      </c>
      <c r="AY334" s="217" t="s">
        <v>146</v>
      </c>
    </row>
    <row r="335" s="31" customFormat="true" ht="22.5" hidden="false" customHeight="true" outlineLevel="0" collapsed="false">
      <c r="B335" s="185"/>
      <c r="C335" s="220" t="s">
        <v>527</v>
      </c>
      <c r="D335" s="220" t="s">
        <v>354</v>
      </c>
      <c r="E335" s="221" t="s">
        <v>528</v>
      </c>
      <c r="F335" s="222" t="s">
        <v>529</v>
      </c>
      <c r="G335" s="223" t="s">
        <v>515</v>
      </c>
      <c r="H335" s="224" t="n">
        <v>525.876</v>
      </c>
      <c r="I335" s="225"/>
      <c r="J335" s="226" t="n">
        <f aca="false">ROUND(I335*H335,15)</f>
        <v>0</v>
      </c>
      <c r="K335" s="222" t="s">
        <v>159</v>
      </c>
      <c r="L335" s="227"/>
      <c r="M335" s="228"/>
      <c r="N335" s="229" t="s">
        <v>53</v>
      </c>
      <c r="O335" s="33"/>
      <c r="P335" s="195" t="n">
        <f aca="false">O335*H335</f>
        <v>0</v>
      </c>
      <c r="Q335" s="195" t="n">
        <v>1</v>
      </c>
      <c r="R335" s="195" t="n">
        <f aca="false">Q335*H335</f>
        <v>525.876</v>
      </c>
      <c r="S335" s="195" t="n">
        <v>0</v>
      </c>
      <c r="T335" s="196" t="n">
        <f aca="false">S335*H335</f>
        <v>0</v>
      </c>
      <c r="AR335" s="11" t="s">
        <v>192</v>
      </c>
      <c r="AT335" s="11" t="s">
        <v>354</v>
      </c>
      <c r="AU335" s="11" t="s">
        <v>90</v>
      </c>
      <c r="AY335" s="11" t="s">
        <v>146</v>
      </c>
      <c r="BE335" s="197" t="n">
        <f aca="false">IF(N335="základní",J335,0)</f>
        <v>0</v>
      </c>
      <c r="BF335" s="197" t="n">
        <f aca="false">IF(N335="snížená",J335,0)</f>
        <v>0</v>
      </c>
      <c r="BG335" s="197" t="n">
        <f aca="false">IF(N335="zákl. přenesená",J335,0)</f>
        <v>0</v>
      </c>
      <c r="BH335" s="197" t="n">
        <f aca="false">IF(N335="sníž. přenesená",J335,0)</f>
        <v>0</v>
      </c>
      <c r="BI335" s="197" t="n">
        <f aca="false">IF(N335="nulová",J335,0)</f>
        <v>0</v>
      </c>
      <c r="BJ335" s="11" t="s">
        <v>25</v>
      </c>
      <c r="BK335" s="197" t="n">
        <f aca="false">ROUND(I335*H335,15)</f>
        <v>0</v>
      </c>
      <c r="BL335" s="11" t="s">
        <v>152</v>
      </c>
      <c r="BM335" s="11" t="s">
        <v>530</v>
      </c>
    </row>
    <row r="336" s="198" customFormat="true" ht="27" hidden="false" customHeight="false" outlineLevel="0" collapsed="false">
      <c r="B336" s="199"/>
      <c r="D336" s="200" t="s">
        <v>154</v>
      </c>
      <c r="E336" s="201"/>
      <c r="F336" s="202" t="s">
        <v>531</v>
      </c>
      <c r="H336" s="201"/>
      <c r="I336" s="203"/>
      <c r="L336" s="199"/>
      <c r="M336" s="204"/>
      <c r="N336" s="205"/>
      <c r="O336" s="205"/>
      <c r="P336" s="205"/>
      <c r="Q336" s="205"/>
      <c r="R336" s="205"/>
      <c r="S336" s="205"/>
      <c r="T336" s="206"/>
      <c r="AT336" s="201" t="s">
        <v>154</v>
      </c>
      <c r="AU336" s="201" t="s">
        <v>90</v>
      </c>
      <c r="AV336" s="198" t="s">
        <v>25</v>
      </c>
      <c r="AW336" s="198" t="s">
        <v>42</v>
      </c>
      <c r="AX336" s="198" t="s">
        <v>8</v>
      </c>
      <c r="AY336" s="201" t="s">
        <v>146</v>
      </c>
    </row>
    <row r="337" s="207" customFormat="true" ht="13.5" hidden="false" customHeight="false" outlineLevel="0" collapsed="false">
      <c r="B337" s="208"/>
      <c r="D337" s="209" t="s">
        <v>154</v>
      </c>
      <c r="E337" s="210"/>
      <c r="F337" s="211" t="s">
        <v>532</v>
      </c>
      <c r="H337" s="212" t="n">
        <v>525.876</v>
      </c>
      <c r="I337" s="213"/>
      <c r="L337" s="208"/>
      <c r="M337" s="214"/>
      <c r="N337" s="215"/>
      <c r="O337" s="215"/>
      <c r="P337" s="215"/>
      <c r="Q337" s="215"/>
      <c r="R337" s="215"/>
      <c r="S337" s="215"/>
      <c r="T337" s="216"/>
      <c r="AT337" s="217" t="s">
        <v>154</v>
      </c>
      <c r="AU337" s="217" t="s">
        <v>90</v>
      </c>
      <c r="AV337" s="207" t="s">
        <v>90</v>
      </c>
      <c r="AW337" s="207" t="s">
        <v>42</v>
      </c>
      <c r="AX337" s="207" t="s">
        <v>8</v>
      </c>
      <c r="AY337" s="217" t="s">
        <v>146</v>
      </c>
    </row>
    <row r="338" s="31" customFormat="true" ht="31.5" hidden="false" customHeight="true" outlineLevel="0" collapsed="false">
      <c r="B338" s="185"/>
      <c r="C338" s="186" t="s">
        <v>533</v>
      </c>
      <c r="D338" s="186" t="s">
        <v>148</v>
      </c>
      <c r="E338" s="187" t="s">
        <v>534</v>
      </c>
      <c r="F338" s="188" t="s">
        <v>535</v>
      </c>
      <c r="G338" s="189" t="s">
        <v>248</v>
      </c>
      <c r="H338" s="190" t="n">
        <v>1952.15</v>
      </c>
      <c r="I338" s="191"/>
      <c r="J338" s="192" t="n">
        <f aca="false">ROUND(I338*H338,15)</f>
        <v>0</v>
      </c>
      <c r="K338" s="188" t="s">
        <v>159</v>
      </c>
      <c r="L338" s="32"/>
      <c r="M338" s="193"/>
      <c r="N338" s="194" t="s">
        <v>53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</v>
      </c>
      <c r="T338" s="196" t="n">
        <f aca="false">S338*H338</f>
        <v>0</v>
      </c>
      <c r="AR338" s="11" t="s">
        <v>152</v>
      </c>
      <c r="AT338" s="11" t="s">
        <v>148</v>
      </c>
      <c r="AU338" s="11" t="s">
        <v>90</v>
      </c>
      <c r="AY338" s="11" t="s">
        <v>146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25</v>
      </c>
      <c r="BK338" s="197" t="n">
        <f aca="false">ROUND(I338*H338,15)</f>
        <v>0</v>
      </c>
      <c r="BL338" s="11" t="s">
        <v>152</v>
      </c>
      <c r="BM338" s="11" t="s">
        <v>536</v>
      </c>
    </row>
    <row r="339" s="198" customFormat="true" ht="13.5" hidden="false" customHeight="false" outlineLevel="0" collapsed="false">
      <c r="B339" s="199"/>
      <c r="D339" s="200" t="s">
        <v>154</v>
      </c>
      <c r="E339" s="201"/>
      <c r="F339" s="202" t="s">
        <v>537</v>
      </c>
      <c r="H339" s="201"/>
      <c r="I339" s="203"/>
      <c r="L339" s="199"/>
      <c r="M339" s="204"/>
      <c r="N339" s="205"/>
      <c r="O339" s="205"/>
      <c r="P339" s="205"/>
      <c r="Q339" s="205"/>
      <c r="R339" s="205"/>
      <c r="S339" s="205"/>
      <c r="T339" s="206"/>
      <c r="AT339" s="201" t="s">
        <v>154</v>
      </c>
      <c r="AU339" s="201" t="s">
        <v>90</v>
      </c>
      <c r="AV339" s="198" t="s">
        <v>25</v>
      </c>
      <c r="AW339" s="198" t="s">
        <v>42</v>
      </c>
      <c r="AX339" s="198" t="s">
        <v>8</v>
      </c>
      <c r="AY339" s="201" t="s">
        <v>146</v>
      </c>
    </row>
    <row r="340" s="207" customFormat="true" ht="13.5" hidden="false" customHeight="false" outlineLevel="0" collapsed="false">
      <c r="B340" s="208"/>
      <c r="D340" s="209" t="s">
        <v>154</v>
      </c>
      <c r="E340" s="210"/>
      <c r="F340" s="211" t="s">
        <v>538</v>
      </c>
      <c r="H340" s="212" t="n">
        <v>1952.15</v>
      </c>
      <c r="I340" s="213"/>
      <c r="L340" s="208"/>
      <c r="M340" s="214"/>
      <c r="N340" s="215"/>
      <c r="O340" s="215"/>
      <c r="P340" s="215"/>
      <c r="Q340" s="215"/>
      <c r="R340" s="215"/>
      <c r="S340" s="215"/>
      <c r="T340" s="216"/>
      <c r="AT340" s="217" t="s">
        <v>154</v>
      </c>
      <c r="AU340" s="217" t="s">
        <v>90</v>
      </c>
      <c r="AV340" s="207" t="s">
        <v>90</v>
      </c>
      <c r="AW340" s="207" t="s">
        <v>42</v>
      </c>
      <c r="AX340" s="207" t="s">
        <v>8</v>
      </c>
      <c r="AY340" s="217" t="s">
        <v>146</v>
      </c>
    </row>
    <row r="341" s="31" customFormat="true" ht="22.5" hidden="false" customHeight="true" outlineLevel="0" collapsed="false">
      <c r="B341" s="185"/>
      <c r="C341" s="220" t="s">
        <v>539</v>
      </c>
      <c r="D341" s="220" t="s">
        <v>354</v>
      </c>
      <c r="E341" s="221" t="s">
        <v>540</v>
      </c>
      <c r="F341" s="222" t="s">
        <v>541</v>
      </c>
      <c r="G341" s="223" t="s">
        <v>515</v>
      </c>
      <c r="H341" s="224" t="n">
        <v>3709.085</v>
      </c>
      <c r="I341" s="225"/>
      <c r="J341" s="226" t="n">
        <f aca="false">ROUND(I341*H341,15)</f>
        <v>0</v>
      </c>
      <c r="K341" s="222" t="s">
        <v>159</v>
      </c>
      <c r="L341" s="227"/>
      <c r="M341" s="228"/>
      <c r="N341" s="229" t="s">
        <v>53</v>
      </c>
      <c r="O341" s="33"/>
      <c r="P341" s="195" t="n">
        <f aca="false">O341*H341</f>
        <v>0</v>
      </c>
      <c r="Q341" s="195" t="n">
        <v>1</v>
      </c>
      <c r="R341" s="195" t="n">
        <f aca="false">Q341*H341</f>
        <v>3709.085</v>
      </c>
      <c r="S341" s="195" t="n">
        <v>0</v>
      </c>
      <c r="T341" s="196" t="n">
        <f aca="false">S341*H341</f>
        <v>0</v>
      </c>
      <c r="AR341" s="11" t="s">
        <v>192</v>
      </c>
      <c r="AT341" s="11" t="s">
        <v>354</v>
      </c>
      <c r="AU341" s="11" t="s">
        <v>90</v>
      </c>
      <c r="AY341" s="11" t="s">
        <v>146</v>
      </c>
      <c r="BE341" s="197" t="n">
        <f aca="false">IF(N341="základní",J341,0)</f>
        <v>0</v>
      </c>
      <c r="BF341" s="197" t="n">
        <f aca="false">IF(N341="snížená",J341,0)</f>
        <v>0</v>
      </c>
      <c r="BG341" s="197" t="n">
        <f aca="false">IF(N341="zákl. přenesená",J341,0)</f>
        <v>0</v>
      </c>
      <c r="BH341" s="197" t="n">
        <f aca="false">IF(N341="sníž. přenesená",J341,0)</f>
        <v>0</v>
      </c>
      <c r="BI341" s="197" t="n">
        <f aca="false">IF(N341="nulová",J341,0)</f>
        <v>0</v>
      </c>
      <c r="BJ341" s="11" t="s">
        <v>25</v>
      </c>
      <c r="BK341" s="197" t="n">
        <f aca="false">ROUND(I341*H341,15)</f>
        <v>0</v>
      </c>
      <c r="BL341" s="11" t="s">
        <v>152</v>
      </c>
      <c r="BM341" s="11" t="s">
        <v>542</v>
      </c>
    </row>
    <row r="342" s="198" customFormat="true" ht="13.5" hidden="false" customHeight="false" outlineLevel="0" collapsed="false">
      <c r="B342" s="199"/>
      <c r="D342" s="200" t="s">
        <v>154</v>
      </c>
      <c r="E342" s="201"/>
      <c r="F342" s="202" t="s">
        <v>543</v>
      </c>
      <c r="H342" s="201"/>
      <c r="I342" s="203"/>
      <c r="L342" s="199"/>
      <c r="M342" s="204"/>
      <c r="N342" s="205"/>
      <c r="O342" s="205"/>
      <c r="P342" s="205"/>
      <c r="Q342" s="205"/>
      <c r="R342" s="205"/>
      <c r="S342" s="205"/>
      <c r="T342" s="206"/>
      <c r="AT342" s="201" t="s">
        <v>154</v>
      </c>
      <c r="AU342" s="201" t="s">
        <v>90</v>
      </c>
      <c r="AV342" s="198" t="s">
        <v>25</v>
      </c>
      <c r="AW342" s="198" t="s">
        <v>42</v>
      </c>
      <c r="AX342" s="198" t="s">
        <v>8</v>
      </c>
      <c r="AY342" s="201" t="s">
        <v>146</v>
      </c>
    </row>
    <row r="343" s="207" customFormat="true" ht="13.5" hidden="false" customHeight="false" outlineLevel="0" collapsed="false">
      <c r="B343" s="208"/>
      <c r="D343" s="209" t="s">
        <v>154</v>
      </c>
      <c r="E343" s="210"/>
      <c r="F343" s="211" t="s">
        <v>544</v>
      </c>
      <c r="H343" s="212" t="n">
        <v>3709.085</v>
      </c>
      <c r="I343" s="213"/>
      <c r="L343" s="208"/>
      <c r="M343" s="214"/>
      <c r="N343" s="215"/>
      <c r="O343" s="215"/>
      <c r="P343" s="215"/>
      <c r="Q343" s="215"/>
      <c r="R343" s="215"/>
      <c r="S343" s="215"/>
      <c r="T343" s="216"/>
      <c r="AT343" s="217" t="s">
        <v>154</v>
      </c>
      <c r="AU343" s="217" t="s">
        <v>90</v>
      </c>
      <c r="AV343" s="207" t="s">
        <v>90</v>
      </c>
      <c r="AW343" s="207" t="s">
        <v>42</v>
      </c>
      <c r="AX343" s="207" t="s">
        <v>8</v>
      </c>
      <c r="AY343" s="217" t="s">
        <v>146</v>
      </c>
    </row>
    <row r="344" s="31" customFormat="true" ht="22.5" hidden="false" customHeight="true" outlineLevel="0" collapsed="false">
      <c r="B344" s="185"/>
      <c r="C344" s="186" t="s">
        <v>545</v>
      </c>
      <c r="D344" s="186" t="s">
        <v>148</v>
      </c>
      <c r="E344" s="187" t="s">
        <v>546</v>
      </c>
      <c r="F344" s="188" t="s">
        <v>547</v>
      </c>
      <c r="G344" s="189" t="s">
        <v>151</v>
      </c>
      <c r="H344" s="190" t="n">
        <v>42.8</v>
      </c>
      <c r="I344" s="191"/>
      <c r="J344" s="192" t="n">
        <f aca="false">ROUND(I344*H344,15)</f>
        <v>0</v>
      </c>
      <c r="K344" s="188" t="s">
        <v>159</v>
      </c>
      <c r="L344" s="32"/>
      <c r="M344" s="193"/>
      <c r="N344" s="194" t="s">
        <v>53</v>
      </c>
      <c r="O344" s="33"/>
      <c r="P344" s="195" t="n">
        <f aca="false">O344*H344</f>
        <v>0</v>
      </c>
      <c r="Q344" s="195" t="n">
        <v>0.0002</v>
      </c>
      <c r="R344" s="195" t="n">
        <f aca="false">Q344*H344</f>
        <v>0.00856</v>
      </c>
      <c r="S344" s="195" t="n">
        <v>0</v>
      </c>
      <c r="T344" s="196" t="n">
        <f aca="false">S344*H344</f>
        <v>0</v>
      </c>
      <c r="AR344" s="11" t="s">
        <v>152</v>
      </c>
      <c r="AT344" s="11" t="s">
        <v>148</v>
      </c>
      <c r="AU344" s="11" t="s">
        <v>90</v>
      </c>
      <c r="AY344" s="11" t="s">
        <v>146</v>
      </c>
      <c r="BE344" s="197" t="n">
        <f aca="false">IF(N344="základní",J344,0)</f>
        <v>0</v>
      </c>
      <c r="BF344" s="197" t="n">
        <f aca="false">IF(N344="snížená",J344,0)</f>
        <v>0</v>
      </c>
      <c r="BG344" s="197" t="n">
        <f aca="false">IF(N344="zákl. přenesená",J344,0)</f>
        <v>0</v>
      </c>
      <c r="BH344" s="197" t="n">
        <f aca="false">IF(N344="sníž. přenesená",J344,0)</f>
        <v>0</v>
      </c>
      <c r="BI344" s="197" t="n">
        <f aca="false">IF(N344="nulová",J344,0)</f>
        <v>0</v>
      </c>
      <c r="BJ344" s="11" t="s">
        <v>25</v>
      </c>
      <c r="BK344" s="197" t="n">
        <f aca="false">ROUND(I344*H344,15)</f>
        <v>0</v>
      </c>
      <c r="BL344" s="11" t="s">
        <v>152</v>
      </c>
      <c r="BM344" s="11" t="s">
        <v>548</v>
      </c>
    </row>
    <row r="345" s="198" customFormat="true" ht="13.5" hidden="false" customHeight="false" outlineLevel="0" collapsed="false">
      <c r="B345" s="199"/>
      <c r="D345" s="200" t="s">
        <v>154</v>
      </c>
      <c r="E345" s="201"/>
      <c r="F345" s="202" t="s">
        <v>495</v>
      </c>
      <c r="H345" s="201"/>
      <c r="I345" s="203"/>
      <c r="L345" s="199"/>
      <c r="M345" s="204"/>
      <c r="N345" s="205"/>
      <c r="O345" s="205"/>
      <c r="P345" s="205"/>
      <c r="Q345" s="205"/>
      <c r="R345" s="205"/>
      <c r="S345" s="205"/>
      <c r="T345" s="206"/>
      <c r="AT345" s="201" t="s">
        <v>154</v>
      </c>
      <c r="AU345" s="201" t="s">
        <v>90</v>
      </c>
      <c r="AV345" s="198" t="s">
        <v>25</v>
      </c>
      <c r="AW345" s="198" t="s">
        <v>42</v>
      </c>
      <c r="AX345" s="198" t="s">
        <v>8</v>
      </c>
      <c r="AY345" s="201" t="s">
        <v>146</v>
      </c>
    </row>
    <row r="346" s="207" customFormat="true" ht="13.5" hidden="false" customHeight="false" outlineLevel="0" collapsed="false">
      <c r="B346" s="208"/>
      <c r="D346" s="200" t="s">
        <v>154</v>
      </c>
      <c r="E346" s="217"/>
      <c r="F346" s="218" t="s">
        <v>496</v>
      </c>
      <c r="H346" s="219" t="n">
        <v>33.4</v>
      </c>
      <c r="I346" s="213"/>
      <c r="L346" s="208"/>
      <c r="M346" s="214"/>
      <c r="N346" s="215"/>
      <c r="O346" s="215"/>
      <c r="P346" s="215"/>
      <c r="Q346" s="215"/>
      <c r="R346" s="215"/>
      <c r="S346" s="215"/>
      <c r="T346" s="216"/>
      <c r="AT346" s="217" t="s">
        <v>154</v>
      </c>
      <c r="AU346" s="217" t="s">
        <v>90</v>
      </c>
      <c r="AV346" s="207" t="s">
        <v>90</v>
      </c>
      <c r="AW346" s="207" t="s">
        <v>42</v>
      </c>
      <c r="AX346" s="207" t="s">
        <v>8</v>
      </c>
      <c r="AY346" s="217" t="s">
        <v>146</v>
      </c>
    </row>
    <row r="347" s="207" customFormat="true" ht="13.5" hidden="false" customHeight="false" outlineLevel="0" collapsed="false">
      <c r="B347" s="208"/>
      <c r="D347" s="209" t="s">
        <v>154</v>
      </c>
      <c r="E347" s="210"/>
      <c r="F347" s="211" t="s">
        <v>497</v>
      </c>
      <c r="H347" s="212" t="n">
        <v>9.4</v>
      </c>
      <c r="I347" s="213"/>
      <c r="L347" s="208"/>
      <c r="M347" s="214"/>
      <c r="N347" s="215"/>
      <c r="O347" s="215"/>
      <c r="P347" s="215"/>
      <c r="Q347" s="215"/>
      <c r="R347" s="215"/>
      <c r="S347" s="215"/>
      <c r="T347" s="216"/>
      <c r="AT347" s="217" t="s">
        <v>154</v>
      </c>
      <c r="AU347" s="217" t="s">
        <v>90</v>
      </c>
      <c r="AV347" s="207" t="s">
        <v>90</v>
      </c>
      <c r="AW347" s="207" t="s">
        <v>42</v>
      </c>
      <c r="AX347" s="207" t="s">
        <v>8</v>
      </c>
      <c r="AY347" s="217" t="s">
        <v>146</v>
      </c>
    </row>
    <row r="348" s="31" customFormat="true" ht="22.5" hidden="false" customHeight="true" outlineLevel="0" collapsed="false">
      <c r="B348" s="185"/>
      <c r="C348" s="186" t="s">
        <v>549</v>
      </c>
      <c r="D348" s="186" t="s">
        <v>148</v>
      </c>
      <c r="E348" s="187" t="s">
        <v>550</v>
      </c>
      <c r="F348" s="188" t="s">
        <v>551</v>
      </c>
      <c r="G348" s="189" t="s">
        <v>151</v>
      </c>
      <c r="H348" s="190" t="n">
        <v>4697.04</v>
      </c>
      <c r="I348" s="191"/>
      <c r="J348" s="192" t="n">
        <f aca="false">ROUND(I348*H348,15)</f>
        <v>0</v>
      </c>
      <c r="K348" s="188" t="s">
        <v>159</v>
      </c>
      <c r="L348" s="32"/>
      <c r="M348" s="193"/>
      <c r="N348" s="194" t="s">
        <v>53</v>
      </c>
      <c r="O348" s="33"/>
      <c r="P348" s="195" t="n">
        <f aca="false">O348*H348</f>
        <v>0</v>
      </c>
      <c r="Q348" s="195" t="n">
        <v>0</v>
      </c>
      <c r="R348" s="195" t="n">
        <f aca="false">Q348*H348</f>
        <v>0</v>
      </c>
      <c r="S348" s="195" t="n">
        <v>0</v>
      </c>
      <c r="T348" s="196" t="n">
        <f aca="false">S348*H348</f>
        <v>0</v>
      </c>
      <c r="AR348" s="11" t="s">
        <v>152</v>
      </c>
      <c r="AT348" s="11" t="s">
        <v>148</v>
      </c>
      <c r="AU348" s="11" t="s">
        <v>90</v>
      </c>
      <c r="AY348" s="11" t="s">
        <v>146</v>
      </c>
      <c r="BE348" s="197" t="n">
        <f aca="false">IF(N348="základní",J348,0)</f>
        <v>0</v>
      </c>
      <c r="BF348" s="197" t="n">
        <f aca="false">IF(N348="snížená",J348,0)</f>
        <v>0</v>
      </c>
      <c r="BG348" s="197" t="n">
        <f aca="false">IF(N348="zákl. přenesená",J348,0)</f>
        <v>0</v>
      </c>
      <c r="BH348" s="197" t="n">
        <f aca="false">IF(N348="sníž. přenesená",J348,0)</f>
        <v>0</v>
      </c>
      <c r="BI348" s="197" t="n">
        <f aca="false">IF(N348="nulová",J348,0)</f>
        <v>0</v>
      </c>
      <c r="BJ348" s="11" t="s">
        <v>25</v>
      </c>
      <c r="BK348" s="197" t="n">
        <f aca="false">ROUND(I348*H348,15)</f>
        <v>0</v>
      </c>
      <c r="BL348" s="11" t="s">
        <v>152</v>
      </c>
      <c r="BM348" s="11" t="s">
        <v>552</v>
      </c>
    </row>
    <row r="349" s="198" customFormat="true" ht="13.5" hidden="false" customHeight="false" outlineLevel="0" collapsed="false">
      <c r="B349" s="199"/>
      <c r="D349" s="200" t="s">
        <v>154</v>
      </c>
      <c r="E349" s="201"/>
      <c r="F349" s="202" t="s">
        <v>553</v>
      </c>
      <c r="H349" s="201"/>
      <c r="I349" s="203"/>
      <c r="L349" s="199"/>
      <c r="M349" s="204"/>
      <c r="N349" s="205"/>
      <c r="O349" s="205"/>
      <c r="P349" s="205"/>
      <c r="Q349" s="205"/>
      <c r="R349" s="205"/>
      <c r="S349" s="205"/>
      <c r="T349" s="206"/>
      <c r="AT349" s="201" t="s">
        <v>154</v>
      </c>
      <c r="AU349" s="201" t="s">
        <v>90</v>
      </c>
      <c r="AV349" s="198" t="s">
        <v>25</v>
      </c>
      <c r="AW349" s="198" t="s">
        <v>42</v>
      </c>
      <c r="AX349" s="198" t="s">
        <v>8</v>
      </c>
      <c r="AY349" s="201" t="s">
        <v>146</v>
      </c>
    </row>
    <row r="350" s="207" customFormat="true" ht="13.5" hidden="false" customHeight="false" outlineLevel="0" collapsed="false">
      <c r="B350" s="208"/>
      <c r="D350" s="200" t="s">
        <v>154</v>
      </c>
      <c r="E350" s="217"/>
      <c r="F350" s="218" t="s">
        <v>554</v>
      </c>
      <c r="H350" s="219" t="n">
        <v>3976.64</v>
      </c>
      <c r="I350" s="213"/>
      <c r="L350" s="208"/>
      <c r="M350" s="214"/>
      <c r="N350" s="215"/>
      <c r="O350" s="215"/>
      <c r="P350" s="215"/>
      <c r="Q350" s="215"/>
      <c r="R350" s="215"/>
      <c r="S350" s="215"/>
      <c r="T350" s="216"/>
      <c r="AT350" s="217" t="s">
        <v>154</v>
      </c>
      <c r="AU350" s="217" t="s">
        <v>90</v>
      </c>
      <c r="AV350" s="207" t="s">
        <v>90</v>
      </c>
      <c r="AW350" s="207" t="s">
        <v>42</v>
      </c>
      <c r="AX350" s="207" t="s">
        <v>8</v>
      </c>
      <c r="AY350" s="217" t="s">
        <v>146</v>
      </c>
    </row>
    <row r="351" s="198" customFormat="true" ht="13.5" hidden="false" customHeight="false" outlineLevel="0" collapsed="false">
      <c r="B351" s="199"/>
      <c r="D351" s="200" t="s">
        <v>154</v>
      </c>
      <c r="E351" s="201"/>
      <c r="F351" s="202" t="s">
        <v>252</v>
      </c>
      <c r="H351" s="201"/>
      <c r="I351" s="203"/>
      <c r="L351" s="199"/>
      <c r="M351" s="204"/>
      <c r="N351" s="205"/>
      <c r="O351" s="205"/>
      <c r="P351" s="205"/>
      <c r="Q351" s="205"/>
      <c r="R351" s="205"/>
      <c r="S351" s="205"/>
      <c r="T351" s="206"/>
      <c r="AT351" s="201" t="s">
        <v>154</v>
      </c>
      <c r="AU351" s="201" t="s">
        <v>90</v>
      </c>
      <c r="AV351" s="198" t="s">
        <v>25</v>
      </c>
      <c r="AW351" s="198" t="s">
        <v>42</v>
      </c>
      <c r="AX351" s="198" t="s">
        <v>8</v>
      </c>
      <c r="AY351" s="201" t="s">
        <v>146</v>
      </c>
    </row>
    <row r="352" s="207" customFormat="true" ht="13.5" hidden="false" customHeight="false" outlineLevel="0" collapsed="false">
      <c r="B352" s="208"/>
      <c r="D352" s="200" t="s">
        <v>154</v>
      </c>
      <c r="E352" s="217"/>
      <c r="F352" s="218" t="s">
        <v>555</v>
      </c>
      <c r="H352" s="219" t="n">
        <v>26</v>
      </c>
      <c r="I352" s="213"/>
      <c r="L352" s="208"/>
      <c r="M352" s="214"/>
      <c r="N352" s="215"/>
      <c r="O352" s="215"/>
      <c r="P352" s="215"/>
      <c r="Q352" s="215"/>
      <c r="R352" s="215"/>
      <c r="S352" s="215"/>
      <c r="T352" s="216"/>
      <c r="AT352" s="217" t="s">
        <v>154</v>
      </c>
      <c r="AU352" s="217" t="s">
        <v>90</v>
      </c>
      <c r="AV352" s="207" t="s">
        <v>90</v>
      </c>
      <c r="AW352" s="207" t="s">
        <v>42</v>
      </c>
      <c r="AX352" s="207" t="s">
        <v>8</v>
      </c>
      <c r="AY352" s="217" t="s">
        <v>146</v>
      </c>
    </row>
    <row r="353" s="198" customFormat="true" ht="13.5" hidden="false" customHeight="false" outlineLevel="0" collapsed="false">
      <c r="B353" s="199"/>
      <c r="D353" s="200" t="s">
        <v>154</v>
      </c>
      <c r="E353" s="201"/>
      <c r="F353" s="202" t="s">
        <v>254</v>
      </c>
      <c r="H353" s="201"/>
      <c r="I353" s="203"/>
      <c r="L353" s="199"/>
      <c r="M353" s="204"/>
      <c r="N353" s="205"/>
      <c r="O353" s="205"/>
      <c r="P353" s="205"/>
      <c r="Q353" s="205"/>
      <c r="R353" s="205"/>
      <c r="S353" s="205"/>
      <c r="T353" s="206"/>
      <c r="AT353" s="201" t="s">
        <v>154</v>
      </c>
      <c r="AU353" s="201" t="s">
        <v>90</v>
      </c>
      <c r="AV353" s="198" t="s">
        <v>25</v>
      </c>
      <c r="AW353" s="198" t="s">
        <v>42</v>
      </c>
      <c r="AX353" s="198" t="s">
        <v>8</v>
      </c>
      <c r="AY353" s="201" t="s">
        <v>146</v>
      </c>
    </row>
    <row r="354" s="207" customFormat="true" ht="13.5" hidden="false" customHeight="false" outlineLevel="0" collapsed="false">
      <c r="B354" s="208"/>
      <c r="D354" s="200" t="s">
        <v>154</v>
      </c>
      <c r="E354" s="217"/>
      <c r="F354" s="218" t="s">
        <v>556</v>
      </c>
      <c r="H354" s="219" t="n">
        <v>294.4</v>
      </c>
      <c r="I354" s="213"/>
      <c r="L354" s="208"/>
      <c r="M354" s="214"/>
      <c r="N354" s="215"/>
      <c r="O354" s="215"/>
      <c r="P354" s="215"/>
      <c r="Q354" s="215"/>
      <c r="R354" s="215"/>
      <c r="S354" s="215"/>
      <c r="T354" s="216"/>
      <c r="AT354" s="217" t="s">
        <v>154</v>
      </c>
      <c r="AU354" s="217" t="s">
        <v>90</v>
      </c>
      <c r="AV354" s="207" t="s">
        <v>90</v>
      </c>
      <c r="AW354" s="207" t="s">
        <v>42</v>
      </c>
      <c r="AX354" s="207" t="s">
        <v>8</v>
      </c>
      <c r="AY354" s="217" t="s">
        <v>146</v>
      </c>
    </row>
    <row r="355" s="198" customFormat="true" ht="13.5" hidden="false" customHeight="false" outlineLevel="0" collapsed="false">
      <c r="B355" s="199"/>
      <c r="D355" s="200" t="s">
        <v>154</v>
      </c>
      <c r="E355" s="201"/>
      <c r="F355" s="202" t="s">
        <v>256</v>
      </c>
      <c r="H355" s="201"/>
      <c r="I355" s="203"/>
      <c r="L355" s="199"/>
      <c r="M355" s="204"/>
      <c r="N355" s="205"/>
      <c r="O355" s="205"/>
      <c r="P355" s="205"/>
      <c r="Q355" s="205"/>
      <c r="R355" s="205"/>
      <c r="S355" s="205"/>
      <c r="T355" s="206"/>
      <c r="AT355" s="201" t="s">
        <v>154</v>
      </c>
      <c r="AU355" s="201" t="s">
        <v>90</v>
      </c>
      <c r="AV355" s="198" t="s">
        <v>25</v>
      </c>
      <c r="AW355" s="198" t="s">
        <v>42</v>
      </c>
      <c r="AX355" s="198" t="s">
        <v>8</v>
      </c>
      <c r="AY355" s="201" t="s">
        <v>146</v>
      </c>
    </row>
    <row r="356" s="207" customFormat="true" ht="13.5" hidden="false" customHeight="false" outlineLevel="0" collapsed="false">
      <c r="B356" s="208"/>
      <c r="D356" s="209" t="s">
        <v>154</v>
      </c>
      <c r="E356" s="210"/>
      <c r="F356" s="211" t="s">
        <v>557</v>
      </c>
      <c r="H356" s="212" t="n">
        <v>400</v>
      </c>
      <c r="I356" s="213"/>
      <c r="L356" s="208"/>
      <c r="M356" s="214"/>
      <c r="N356" s="215"/>
      <c r="O356" s="215"/>
      <c r="P356" s="215"/>
      <c r="Q356" s="215"/>
      <c r="R356" s="215"/>
      <c r="S356" s="215"/>
      <c r="T356" s="216"/>
      <c r="AT356" s="217" t="s">
        <v>154</v>
      </c>
      <c r="AU356" s="217" t="s">
        <v>90</v>
      </c>
      <c r="AV356" s="207" t="s">
        <v>90</v>
      </c>
      <c r="AW356" s="207" t="s">
        <v>42</v>
      </c>
      <c r="AX356" s="207" t="s">
        <v>8</v>
      </c>
      <c r="AY356" s="217" t="s">
        <v>146</v>
      </c>
    </row>
    <row r="357" s="31" customFormat="true" ht="22.5" hidden="false" customHeight="true" outlineLevel="0" collapsed="false">
      <c r="B357" s="185"/>
      <c r="C357" s="186" t="s">
        <v>558</v>
      </c>
      <c r="D357" s="186" t="s">
        <v>148</v>
      </c>
      <c r="E357" s="187" t="s">
        <v>559</v>
      </c>
      <c r="F357" s="188" t="s">
        <v>560</v>
      </c>
      <c r="G357" s="189" t="s">
        <v>151</v>
      </c>
      <c r="H357" s="190" t="n">
        <v>4697.04</v>
      </c>
      <c r="I357" s="191"/>
      <c r="J357" s="192" t="n">
        <f aca="false">ROUND(I357*H357,15)</f>
        <v>0</v>
      </c>
      <c r="K357" s="188" t="s">
        <v>159</v>
      </c>
      <c r="L357" s="32"/>
      <c r="M357" s="193"/>
      <c r="N357" s="194" t="s">
        <v>53</v>
      </c>
      <c r="O357" s="33"/>
      <c r="P357" s="195" t="n">
        <f aca="false">O357*H357</f>
        <v>0</v>
      </c>
      <c r="Q357" s="195" t="n">
        <v>0</v>
      </c>
      <c r="R357" s="195" t="n">
        <f aca="false">Q357*H357</f>
        <v>0</v>
      </c>
      <c r="S357" s="195" t="n">
        <v>0</v>
      </c>
      <c r="T357" s="196" t="n">
        <f aca="false">S357*H357</f>
        <v>0</v>
      </c>
      <c r="AR357" s="11" t="s">
        <v>152</v>
      </c>
      <c r="AT357" s="11" t="s">
        <v>148</v>
      </c>
      <c r="AU357" s="11" t="s">
        <v>90</v>
      </c>
      <c r="AY357" s="11" t="s">
        <v>146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25</v>
      </c>
      <c r="BK357" s="197" t="n">
        <f aca="false">ROUND(I357*H357,15)</f>
        <v>0</v>
      </c>
      <c r="BL357" s="11" t="s">
        <v>152</v>
      </c>
      <c r="BM357" s="11" t="s">
        <v>561</v>
      </c>
    </row>
    <row r="358" s="198" customFormat="true" ht="13.5" hidden="false" customHeight="false" outlineLevel="0" collapsed="false">
      <c r="B358" s="199"/>
      <c r="D358" s="200" t="s">
        <v>154</v>
      </c>
      <c r="E358" s="201"/>
      <c r="F358" s="202" t="s">
        <v>562</v>
      </c>
      <c r="H358" s="201"/>
      <c r="I358" s="203"/>
      <c r="L358" s="199"/>
      <c r="M358" s="204"/>
      <c r="N358" s="205"/>
      <c r="O358" s="205"/>
      <c r="P358" s="205"/>
      <c r="Q358" s="205"/>
      <c r="R358" s="205"/>
      <c r="S358" s="205"/>
      <c r="T358" s="206"/>
      <c r="AT358" s="201" t="s">
        <v>154</v>
      </c>
      <c r="AU358" s="201" t="s">
        <v>90</v>
      </c>
      <c r="AV358" s="198" t="s">
        <v>25</v>
      </c>
      <c r="AW358" s="198" t="s">
        <v>42</v>
      </c>
      <c r="AX358" s="198" t="s">
        <v>8</v>
      </c>
      <c r="AY358" s="201" t="s">
        <v>146</v>
      </c>
    </row>
    <row r="359" s="207" customFormat="true" ht="13.5" hidden="false" customHeight="false" outlineLevel="0" collapsed="false">
      <c r="B359" s="208"/>
      <c r="D359" s="209" t="s">
        <v>154</v>
      </c>
      <c r="E359" s="210"/>
      <c r="F359" s="211" t="s">
        <v>563</v>
      </c>
      <c r="H359" s="212" t="n">
        <v>4697.04</v>
      </c>
      <c r="I359" s="213"/>
      <c r="L359" s="208"/>
      <c r="M359" s="214"/>
      <c r="N359" s="215"/>
      <c r="O359" s="215"/>
      <c r="P359" s="215"/>
      <c r="Q359" s="215"/>
      <c r="R359" s="215"/>
      <c r="S359" s="215"/>
      <c r="T359" s="216"/>
      <c r="AT359" s="217" t="s">
        <v>154</v>
      </c>
      <c r="AU359" s="217" t="s">
        <v>90</v>
      </c>
      <c r="AV359" s="207" t="s">
        <v>90</v>
      </c>
      <c r="AW359" s="207" t="s">
        <v>42</v>
      </c>
      <c r="AX359" s="207" t="s">
        <v>8</v>
      </c>
      <c r="AY359" s="217" t="s">
        <v>146</v>
      </c>
    </row>
    <row r="360" s="31" customFormat="true" ht="22.5" hidden="false" customHeight="true" outlineLevel="0" collapsed="false">
      <c r="B360" s="185"/>
      <c r="C360" s="220" t="s">
        <v>564</v>
      </c>
      <c r="D360" s="220" t="s">
        <v>354</v>
      </c>
      <c r="E360" s="221" t="s">
        <v>565</v>
      </c>
      <c r="F360" s="222" t="s">
        <v>566</v>
      </c>
      <c r="G360" s="223" t="s">
        <v>567</v>
      </c>
      <c r="H360" s="224" t="n">
        <v>117.426</v>
      </c>
      <c r="I360" s="225"/>
      <c r="J360" s="226" t="n">
        <f aca="false">ROUND(I360*H360,15)</f>
        <v>0</v>
      </c>
      <c r="K360" s="222" t="s">
        <v>159</v>
      </c>
      <c r="L360" s="227"/>
      <c r="M360" s="228"/>
      <c r="N360" s="229" t="s">
        <v>53</v>
      </c>
      <c r="O360" s="33"/>
      <c r="P360" s="195" t="n">
        <f aca="false">O360*H360</f>
        <v>0</v>
      </c>
      <c r="Q360" s="195" t="n">
        <v>0.001</v>
      </c>
      <c r="R360" s="195" t="n">
        <f aca="false">Q360*H360</f>
        <v>0.117426</v>
      </c>
      <c r="S360" s="195" t="n">
        <v>0</v>
      </c>
      <c r="T360" s="196" t="n">
        <f aca="false">S360*H360</f>
        <v>0</v>
      </c>
      <c r="AR360" s="11" t="s">
        <v>192</v>
      </c>
      <c r="AT360" s="11" t="s">
        <v>354</v>
      </c>
      <c r="AU360" s="11" t="s">
        <v>90</v>
      </c>
      <c r="AY360" s="11" t="s">
        <v>146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25</v>
      </c>
      <c r="BK360" s="197" t="n">
        <f aca="false">ROUND(I360*H360,15)</f>
        <v>0</v>
      </c>
      <c r="BL360" s="11" t="s">
        <v>152</v>
      </c>
      <c r="BM360" s="11" t="s">
        <v>568</v>
      </c>
    </row>
    <row r="361" s="198" customFormat="true" ht="13.5" hidden="false" customHeight="false" outlineLevel="0" collapsed="false">
      <c r="B361" s="199"/>
      <c r="D361" s="200" t="s">
        <v>154</v>
      </c>
      <c r="E361" s="201"/>
      <c r="F361" s="202" t="s">
        <v>569</v>
      </c>
      <c r="H361" s="201"/>
      <c r="I361" s="203"/>
      <c r="L361" s="199"/>
      <c r="M361" s="204"/>
      <c r="N361" s="205"/>
      <c r="O361" s="205"/>
      <c r="P361" s="205"/>
      <c r="Q361" s="205"/>
      <c r="R361" s="205"/>
      <c r="S361" s="205"/>
      <c r="T361" s="206"/>
      <c r="AT361" s="201" t="s">
        <v>154</v>
      </c>
      <c r="AU361" s="201" t="s">
        <v>90</v>
      </c>
      <c r="AV361" s="198" t="s">
        <v>25</v>
      </c>
      <c r="AW361" s="198" t="s">
        <v>42</v>
      </c>
      <c r="AX361" s="198" t="s">
        <v>8</v>
      </c>
      <c r="AY361" s="201" t="s">
        <v>146</v>
      </c>
    </row>
    <row r="362" s="207" customFormat="true" ht="13.5" hidden="false" customHeight="false" outlineLevel="0" collapsed="false">
      <c r="B362" s="208"/>
      <c r="D362" s="209" t="s">
        <v>154</v>
      </c>
      <c r="E362" s="210"/>
      <c r="F362" s="211" t="s">
        <v>570</v>
      </c>
      <c r="H362" s="212" t="n">
        <v>117.426</v>
      </c>
      <c r="I362" s="213"/>
      <c r="L362" s="208"/>
      <c r="M362" s="214"/>
      <c r="N362" s="215"/>
      <c r="O362" s="215"/>
      <c r="P362" s="215"/>
      <c r="Q362" s="215"/>
      <c r="R362" s="215"/>
      <c r="S362" s="215"/>
      <c r="T362" s="216"/>
      <c r="AT362" s="217" t="s">
        <v>154</v>
      </c>
      <c r="AU362" s="217" t="s">
        <v>90</v>
      </c>
      <c r="AV362" s="207" t="s">
        <v>90</v>
      </c>
      <c r="AW362" s="207" t="s">
        <v>42</v>
      </c>
      <c r="AX362" s="207" t="s">
        <v>8</v>
      </c>
      <c r="AY362" s="217" t="s">
        <v>146</v>
      </c>
    </row>
    <row r="363" s="31" customFormat="true" ht="31.5" hidden="false" customHeight="true" outlineLevel="0" collapsed="false">
      <c r="B363" s="185"/>
      <c r="C363" s="186" t="s">
        <v>571</v>
      </c>
      <c r="D363" s="186" t="s">
        <v>148</v>
      </c>
      <c r="E363" s="187" t="s">
        <v>572</v>
      </c>
      <c r="F363" s="188" t="s">
        <v>573</v>
      </c>
      <c r="G363" s="189" t="s">
        <v>151</v>
      </c>
      <c r="H363" s="190" t="n">
        <v>4697.04</v>
      </c>
      <c r="I363" s="191"/>
      <c r="J363" s="192" t="n">
        <f aca="false">ROUND(I363*H363,15)</f>
        <v>0</v>
      </c>
      <c r="K363" s="188" t="s">
        <v>159</v>
      </c>
      <c r="L363" s="32"/>
      <c r="M363" s="193"/>
      <c r="N363" s="194" t="s">
        <v>53</v>
      </c>
      <c r="O363" s="33"/>
      <c r="P363" s="195" t="n">
        <f aca="false">O363*H363</f>
        <v>0</v>
      </c>
      <c r="Q363" s="195" t="n">
        <v>0</v>
      </c>
      <c r="R363" s="195" t="n">
        <f aca="false">Q363*H363</f>
        <v>0</v>
      </c>
      <c r="S363" s="195" t="n">
        <v>0</v>
      </c>
      <c r="T363" s="196" t="n">
        <f aca="false">S363*H363</f>
        <v>0</v>
      </c>
      <c r="AR363" s="11" t="s">
        <v>152</v>
      </c>
      <c r="AT363" s="11" t="s">
        <v>148</v>
      </c>
      <c r="AU363" s="11" t="s">
        <v>90</v>
      </c>
      <c r="AY363" s="11" t="s">
        <v>146</v>
      </c>
      <c r="BE363" s="197" t="n">
        <f aca="false">IF(N363="základní",J363,0)</f>
        <v>0</v>
      </c>
      <c r="BF363" s="197" t="n">
        <f aca="false">IF(N363="snížená",J363,0)</f>
        <v>0</v>
      </c>
      <c r="BG363" s="197" t="n">
        <f aca="false">IF(N363="zákl. přenesená",J363,0)</f>
        <v>0</v>
      </c>
      <c r="BH363" s="197" t="n">
        <f aca="false">IF(N363="sníž. přenesená",J363,0)</f>
        <v>0</v>
      </c>
      <c r="BI363" s="197" t="n">
        <f aca="false">IF(N363="nulová",J363,0)</f>
        <v>0</v>
      </c>
      <c r="BJ363" s="11" t="s">
        <v>25</v>
      </c>
      <c r="BK363" s="197" t="n">
        <f aca="false">ROUND(I363*H363,15)</f>
        <v>0</v>
      </c>
      <c r="BL363" s="11" t="s">
        <v>152</v>
      </c>
      <c r="BM363" s="11" t="s">
        <v>574</v>
      </c>
    </row>
    <row r="364" s="31" customFormat="true" ht="22.5" hidden="false" customHeight="true" outlineLevel="0" collapsed="false">
      <c r="B364" s="185"/>
      <c r="C364" s="220" t="s">
        <v>575</v>
      </c>
      <c r="D364" s="220" t="s">
        <v>354</v>
      </c>
      <c r="E364" s="221" t="s">
        <v>576</v>
      </c>
      <c r="F364" s="222" t="s">
        <v>577</v>
      </c>
      <c r="G364" s="223" t="s">
        <v>578</v>
      </c>
      <c r="H364" s="224" t="n">
        <v>9.39408</v>
      </c>
      <c r="I364" s="225"/>
      <c r="J364" s="226" t="n">
        <f aca="false">ROUND(I364*H364,15)</f>
        <v>0</v>
      </c>
      <c r="K364" s="222" t="s">
        <v>159</v>
      </c>
      <c r="L364" s="227"/>
      <c r="M364" s="228"/>
      <c r="N364" s="229" t="s">
        <v>53</v>
      </c>
      <c r="O364" s="33"/>
      <c r="P364" s="195" t="n">
        <f aca="false">O364*H364</f>
        <v>0</v>
      </c>
      <c r="Q364" s="195" t="n">
        <v>0.001</v>
      </c>
      <c r="R364" s="195" t="n">
        <f aca="false">Q364*H364</f>
        <v>0.00939408</v>
      </c>
      <c r="S364" s="195" t="n">
        <v>0</v>
      </c>
      <c r="T364" s="196" t="n">
        <f aca="false">S364*H364</f>
        <v>0</v>
      </c>
      <c r="AR364" s="11" t="s">
        <v>192</v>
      </c>
      <c r="AT364" s="11" t="s">
        <v>354</v>
      </c>
      <c r="AU364" s="11" t="s">
        <v>90</v>
      </c>
      <c r="AY364" s="11" t="s">
        <v>146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25</v>
      </c>
      <c r="BK364" s="197" t="n">
        <f aca="false">ROUND(I364*H364,15)</f>
        <v>0</v>
      </c>
      <c r="BL364" s="11" t="s">
        <v>152</v>
      </c>
      <c r="BM364" s="11" t="s">
        <v>579</v>
      </c>
    </row>
    <row r="365" s="198" customFormat="true" ht="13.5" hidden="false" customHeight="false" outlineLevel="0" collapsed="false">
      <c r="B365" s="199"/>
      <c r="D365" s="200" t="s">
        <v>154</v>
      </c>
      <c r="E365" s="201"/>
      <c r="F365" s="202" t="s">
        <v>580</v>
      </c>
      <c r="H365" s="201"/>
      <c r="I365" s="203"/>
      <c r="L365" s="199"/>
      <c r="M365" s="204"/>
      <c r="N365" s="205"/>
      <c r="O365" s="205"/>
      <c r="P365" s="205"/>
      <c r="Q365" s="205"/>
      <c r="R365" s="205"/>
      <c r="S365" s="205"/>
      <c r="T365" s="206"/>
      <c r="AT365" s="201" t="s">
        <v>154</v>
      </c>
      <c r="AU365" s="201" t="s">
        <v>90</v>
      </c>
      <c r="AV365" s="198" t="s">
        <v>25</v>
      </c>
      <c r="AW365" s="198" t="s">
        <v>42</v>
      </c>
      <c r="AX365" s="198" t="s">
        <v>8</v>
      </c>
      <c r="AY365" s="201" t="s">
        <v>146</v>
      </c>
    </row>
    <row r="366" s="207" customFormat="true" ht="13.5" hidden="false" customHeight="false" outlineLevel="0" collapsed="false">
      <c r="B366" s="208"/>
      <c r="D366" s="200" t="s">
        <v>154</v>
      </c>
      <c r="E366" s="217"/>
      <c r="F366" s="218" t="s">
        <v>581</v>
      </c>
      <c r="H366" s="219" t="n">
        <v>9.39408</v>
      </c>
      <c r="I366" s="213"/>
      <c r="L366" s="208"/>
      <c r="M366" s="214"/>
      <c r="N366" s="215"/>
      <c r="O366" s="215"/>
      <c r="P366" s="215"/>
      <c r="Q366" s="215"/>
      <c r="R366" s="215"/>
      <c r="S366" s="215"/>
      <c r="T366" s="216"/>
      <c r="AT366" s="217" t="s">
        <v>154</v>
      </c>
      <c r="AU366" s="217" t="s">
        <v>90</v>
      </c>
      <c r="AV366" s="207" t="s">
        <v>90</v>
      </c>
      <c r="AW366" s="207" t="s">
        <v>42</v>
      </c>
      <c r="AX366" s="207" t="s">
        <v>8</v>
      </c>
      <c r="AY366" s="217" t="s">
        <v>146</v>
      </c>
    </row>
    <row r="367" s="170" customFormat="true" ht="29.85" hidden="false" customHeight="true" outlineLevel="0" collapsed="false">
      <c r="B367" s="171"/>
      <c r="D367" s="182" t="s">
        <v>81</v>
      </c>
      <c r="E367" s="183" t="s">
        <v>90</v>
      </c>
      <c r="F367" s="183" t="s">
        <v>582</v>
      </c>
      <c r="I367" s="174"/>
      <c r="J367" s="184" t="n">
        <f aca="false">BK367</f>
        <v>0</v>
      </c>
      <c r="L367" s="171"/>
      <c r="M367" s="176"/>
      <c r="N367" s="177"/>
      <c r="O367" s="177"/>
      <c r="P367" s="178" t="n">
        <f aca="false">SUM(P368:P400)</f>
        <v>0</v>
      </c>
      <c r="Q367" s="177"/>
      <c r="R367" s="178" t="n">
        <f aca="false">SUM(R368:R400)</f>
        <v>83.9475349454258</v>
      </c>
      <c r="S367" s="177"/>
      <c r="T367" s="179" t="n">
        <f aca="false">SUM(T368:T400)</f>
        <v>0</v>
      </c>
      <c r="AR367" s="172" t="s">
        <v>25</v>
      </c>
      <c r="AT367" s="180" t="s">
        <v>81</v>
      </c>
      <c r="AU367" s="180" t="s">
        <v>25</v>
      </c>
      <c r="AY367" s="172" t="s">
        <v>146</v>
      </c>
      <c r="BK367" s="181" t="n">
        <f aca="false">SUM(BK368:BK400)</f>
        <v>0</v>
      </c>
    </row>
    <row r="368" s="31" customFormat="true" ht="22.5" hidden="false" customHeight="true" outlineLevel="0" collapsed="false">
      <c r="B368" s="185"/>
      <c r="C368" s="186" t="s">
        <v>583</v>
      </c>
      <c r="D368" s="186" t="s">
        <v>148</v>
      </c>
      <c r="E368" s="187" t="s">
        <v>584</v>
      </c>
      <c r="F368" s="188" t="s">
        <v>585</v>
      </c>
      <c r="G368" s="189" t="s">
        <v>248</v>
      </c>
      <c r="H368" s="190" t="n">
        <v>7.654</v>
      </c>
      <c r="I368" s="191"/>
      <c r="J368" s="192" t="n">
        <f aca="false">ROUND(I368*H368,15)</f>
        <v>0</v>
      </c>
      <c r="K368" s="188" t="s">
        <v>159</v>
      </c>
      <c r="L368" s="32"/>
      <c r="M368" s="193"/>
      <c r="N368" s="194" t="s">
        <v>53</v>
      </c>
      <c r="O368" s="33"/>
      <c r="P368" s="195" t="n">
        <f aca="false">O368*H368</f>
        <v>0</v>
      </c>
      <c r="Q368" s="195" t="n">
        <v>2.16</v>
      </c>
      <c r="R368" s="195" t="n">
        <f aca="false">Q368*H368</f>
        <v>16.53264</v>
      </c>
      <c r="S368" s="195" t="n">
        <v>0</v>
      </c>
      <c r="T368" s="196" t="n">
        <f aca="false">S368*H368</f>
        <v>0</v>
      </c>
      <c r="AR368" s="11" t="s">
        <v>152</v>
      </c>
      <c r="AT368" s="11" t="s">
        <v>148</v>
      </c>
      <c r="AU368" s="11" t="s">
        <v>90</v>
      </c>
      <c r="AY368" s="11" t="s">
        <v>146</v>
      </c>
      <c r="BE368" s="197" t="n">
        <f aca="false">IF(N368="základní",J368,0)</f>
        <v>0</v>
      </c>
      <c r="BF368" s="197" t="n">
        <f aca="false">IF(N368="snížená",J368,0)</f>
        <v>0</v>
      </c>
      <c r="BG368" s="197" t="n">
        <f aca="false">IF(N368="zákl. přenesená",J368,0)</f>
        <v>0</v>
      </c>
      <c r="BH368" s="197" t="n">
        <f aca="false">IF(N368="sníž. přenesená",J368,0)</f>
        <v>0</v>
      </c>
      <c r="BI368" s="197" t="n">
        <f aca="false">IF(N368="nulová",J368,0)</f>
        <v>0</v>
      </c>
      <c r="BJ368" s="11" t="s">
        <v>25</v>
      </c>
      <c r="BK368" s="197" t="n">
        <f aca="false">ROUND(I368*H368,15)</f>
        <v>0</v>
      </c>
      <c r="BL368" s="11" t="s">
        <v>152</v>
      </c>
      <c r="BM368" s="11" t="s">
        <v>586</v>
      </c>
    </row>
    <row r="369" s="198" customFormat="true" ht="13.5" hidden="false" customHeight="false" outlineLevel="0" collapsed="false">
      <c r="B369" s="199"/>
      <c r="D369" s="200" t="s">
        <v>154</v>
      </c>
      <c r="E369" s="201"/>
      <c r="F369" s="202" t="s">
        <v>587</v>
      </c>
      <c r="H369" s="201"/>
      <c r="I369" s="203"/>
      <c r="L369" s="199"/>
      <c r="M369" s="204"/>
      <c r="N369" s="205"/>
      <c r="O369" s="205"/>
      <c r="P369" s="205"/>
      <c r="Q369" s="205"/>
      <c r="R369" s="205"/>
      <c r="S369" s="205"/>
      <c r="T369" s="206"/>
      <c r="AT369" s="201" t="s">
        <v>154</v>
      </c>
      <c r="AU369" s="201" t="s">
        <v>90</v>
      </c>
      <c r="AV369" s="198" t="s">
        <v>25</v>
      </c>
      <c r="AW369" s="198" t="s">
        <v>42</v>
      </c>
      <c r="AX369" s="198" t="s">
        <v>8</v>
      </c>
      <c r="AY369" s="201" t="s">
        <v>146</v>
      </c>
    </row>
    <row r="370" s="207" customFormat="true" ht="13.5" hidden="false" customHeight="false" outlineLevel="0" collapsed="false">
      <c r="B370" s="208"/>
      <c r="D370" s="200" t="s">
        <v>154</v>
      </c>
      <c r="E370" s="217"/>
      <c r="F370" s="218" t="s">
        <v>588</v>
      </c>
      <c r="H370" s="219" t="n">
        <v>5.22</v>
      </c>
      <c r="I370" s="213"/>
      <c r="L370" s="208"/>
      <c r="M370" s="214"/>
      <c r="N370" s="215"/>
      <c r="O370" s="215"/>
      <c r="P370" s="215"/>
      <c r="Q370" s="215"/>
      <c r="R370" s="215"/>
      <c r="S370" s="215"/>
      <c r="T370" s="216"/>
      <c r="AT370" s="217" t="s">
        <v>154</v>
      </c>
      <c r="AU370" s="217" t="s">
        <v>90</v>
      </c>
      <c r="AV370" s="207" t="s">
        <v>90</v>
      </c>
      <c r="AW370" s="207" t="s">
        <v>42</v>
      </c>
      <c r="AX370" s="207" t="s">
        <v>8</v>
      </c>
      <c r="AY370" s="217" t="s">
        <v>146</v>
      </c>
    </row>
    <row r="371" s="198" customFormat="true" ht="13.5" hidden="false" customHeight="false" outlineLevel="0" collapsed="false">
      <c r="B371" s="199"/>
      <c r="D371" s="200" t="s">
        <v>154</v>
      </c>
      <c r="E371" s="201"/>
      <c r="F371" s="202" t="s">
        <v>589</v>
      </c>
      <c r="H371" s="201"/>
      <c r="I371" s="203"/>
      <c r="L371" s="199"/>
      <c r="M371" s="204"/>
      <c r="N371" s="205"/>
      <c r="O371" s="205"/>
      <c r="P371" s="205"/>
      <c r="Q371" s="205"/>
      <c r="R371" s="205"/>
      <c r="S371" s="205"/>
      <c r="T371" s="206"/>
      <c r="AT371" s="201" t="s">
        <v>154</v>
      </c>
      <c r="AU371" s="201" t="s">
        <v>90</v>
      </c>
      <c r="AV371" s="198" t="s">
        <v>25</v>
      </c>
      <c r="AW371" s="198" t="s">
        <v>42</v>
      </c>
      <c r="AX371" s="198" t="s">
        <v>8</v>
      </c>
      <c r="AY371" s="201" t="s">
        <v>146</v>
      </c>
    </row>
    <row r="372" s="207" customFormat="true" ht="13.5" hidden="false" customHeight="false" outlineLevel="0" collapsed="false">
      <c r="B372" s="208"/>
      <c r="D372" s="209" t="s">
        <v>154</v>
      </c>
      <c r="E372" s="210"/>
      <c r="F372" s="211" t="s">
        <v>590</v>
      </c>
      <c r="H372" s="212" t="n">
        <v>2.434</v>
      </c>
      <c r="I372" s="213"/>
      <c r="L372" s="208"/>
      <c r="M372" s="214"/>
      <c r="N372" s="215"/>
      <c r="O372" s="215"/>
      <c r="P372" s="215"/>
      <c r="Q372" s="215"/>
      <c r="R372" s="215"/>
      <c r="S372" s="215"/>
      <c r="T372" s="216"/>
      <c r="AT372" s="217" t="s">
        <v>154</v>
      </c>
      <c r="AU372" s="217" t="s">
        <v>90</v>
      </c>
      <c r="AV372" s="207" t="s">
        <v>90</v>
      </c>
      <c r="AW372" s="207" t="s">
        <v>42</v>
      </c>
      <c r="AX372" s="207" t="s">
        <v>8</v>
      </c>
      <c r="AY372" s="217" t="s">
        <v>146</v>
      </c>
    </row>
    <row r="373" s="31" customFormat="true" ht="22.5" hidden="false" customHeight="true" outlineLevel="0" collapsed="false">
      <c r="B373" s="185"/>
      <c r="C373" s="186" t="s">
        <v>591</v>
      </c>
      <c r="D373" s="186" t="s">
        <v>148</v>
      </c>
      <c r="E373" s="187" t="s">
        <v>592</v>
      </c>
      <c r="F373" s="188" t="s">
        <v>593</v>
      </c>
      <c r="G373" s="189" t="s">
        <v>248</v>
      </c>
      <c r="H373" s="190" t="n">
        <v>7.0335</v>
      </c>
      <c r="I373" s="191"/>
      <c r="J373" s="192" t="n">
        <f aca="false">ROUND(I373*H373,15)</f>
        <v>0</v>
      </c>
      <c r="K373" s="188" t="s">
        <v>159</v>
      </c>
      <c r="L373" s="32"/>
      <c r="M373" s="193"/>
      <c r="N373" s="194" t="s">
        <v>53</v>
      </c>
      <c r="O373" s="33"/>
      <c r="P373" s="195" t="n">
        <f aca="false">O373*H373</f>
        <v>0</v>
      </c>
      <c r="Q373" s="195" t="n">
        <v>2.25634</v>
      </c>
      <c r="R373" s="195" t="n">
        <f aca="false">Q373*H373</f>
        <v>15.86996739</v>
      </c>
      <c r="S373" s="195" t="n">
        <v>0</v>
      </c>
      <c r="T373" s="196" t="n">
        <f aca="false">S373*H373</f>
        <v>0</v>
      </c>
      <c r="AR373" s="11" t="s">
        <v>152</v>
      </c>
      <c r="AT373" s="11" t="s">
        <v>148</v>
      </c>
      <c r="AU373" s="11" t="s">
        <v>90</v>
      </c>
      <c r="AY373" s="11" t="s">
        <v>146</v>
      </c>
      <c r="BE373" s="197" t="n">
        <f aca="false">IF(N373="základní",J373,0)</f>
        <v>0</v>
      </c>
      <c r="BF373" s="197" t="n">
        <f aca="false">IF(N373="snížená",J373,0)</f>
        <v>0</v>
      </c>
      <c r="BG373" s="197" t="n">
        <f aca="false">IF(N373="zákl. přenesená",J373,0)</f>
        <v>0</v>
      </c>
      <c r="BH373" s="197" t="n">
        <f aca="false">IF(N373="sníž. přenesená",J373,0)</f>
        <v>0</v>
      </c>
      <c r="BI373" s="197" t="n">
        <f aca="false">IF(N373="nulová",J373,0)</f>
        <v>0</v>
      </c>
      <c r="BJ373" s="11" t="s">
        <v>25</v>
      </c>
      <c r="BK373" s="197" t="n">
        <f aca="false">ROUND(I373*H373,15)</f>
        <v>0</v>
      </c>
      <c r="BL373" s="11" t="s">
        <v>152</v>
      </c>
      <c r="BM373" s="11" t="s">
        <v>594</v>
      </c>
    </row>
    <row r="374" s="198" customFormat="true" ht="13.5" hidden="false" customHeight="false" outlineLevel="0" collapsed="false">
      <c r="B374" s="199"/>
      <c r="D374" s="200" t="s">
        <v>154</v>
      </c>
      <c r="E374" s="201"/>
      <c r="F374" s="202" t="s">
        <v>595</v>
      </c>
      <c r="H374" s="201"/>
      <c r="I374" s="203"/>
      <c r="L374" s="199"/>
      <c r="M374" s="204"/>
      <c r="N374" s="205"/>
      <c r="O374" s="205"/>
      <c r="P374" s="205"/>
      <c r="Q374" s="205"/>
      <c r="R374" s="205"/>
      <c r="S374" s="205"/>
      <c r="T374" s="206"/>
      <c r="AT374" s="201" t="s">
        <v>154</v>
      </c>
      <c r="AU374" s="201" t="s">
        <v>90</v>
      </c>
      <c r="AV374" s="198" t="s">
        <v>25</v>
      </c>
      <c r="AW374" s="198" t="s">
        <v>42</v>
      </c>
      <c r="AX374" s="198" t="s">
        <v>8</v>
      </c>
      <c r="AY374" s="201" t="s">
        <v>146</v>
      </c>
    </row>
    <row r="375" s="207" customFormat="true" ht="13.5" hidden="false" customHeight="false" outlineLevel="0" collapsed="false">
      <c r="B375" s="208"/>
      <c r="D375" s="200" t="s">
        <v>154</v>
      </c>
      <c r="E375" s="217"/>
      <c r="F375" s="218" t="s">
        <v>596</v>
      </c>
      <c r="H375" s="219" t="n">
        <v>1.971</v>
      </c>
      <c r="I375" s="213"/>
      <c r="L375" s="208"/>
      <c r="M375" s="214"/>
      <c r="N375" s="215"/>
      <c r="O375" s="215"/>
      <c r="P375" s="215"/>
      <c r="Q375" s="215"/>
      <c r="R375" s="215"/>
      <c r="S375" s="215"/>
      <c r="T375" s="216"/>
      <c r="AT375" s="217" t="s">
        <v>154</v>
      </c>
      <c r="AU375" s="217" t="s">
        <v>90</v>
      </c>
      <c r="AV375" s="207" t="s">
        <v>90</v>
      </c>
      <c r="AW375" s="207" t="s">
        <v>42</v>
      </c>
      <c r="AX375" s="207" t="s">
        <v>8</v>
      </c>
      <c r="AY375" s="217" t="s">
        <v>146</v>
      </c>
    </row>
    <row r="376" s="198" customFormat="true" ht="13.5" hidden="false" customHeight="false" outlineLevel="0" collapsed="false">
      <c r="B376" s="199"/>
      <c r="D376" s="200" t="s">
        <v>154</v>
      </c>
      <c r="E376" s="201"/>
      <c r="F376" s="202" t="s">
        <v>597</v>
      </c>
      <c r="H376" s="201"/>
      <c r="I376" s="203"/>
      <c r="L376" s="199"/>
      <c r="M376" s="204"/>
      <c r="N376" s="205"/>
      <c r="O376" s="205"/>
      <c r="P376" s="205"/>
      <c r="Q376" s="205"/>
      <c r="R376" s="205"/>
      <c r="S376" s="205"/>
      <c r="T376" s="206"/>
      <c r="AT376" s="201" t="s">
        <v>154</v>
      </c>
      <c r="AU376" s="201" t="s">
        <v>90</v>
      </c>
      <c r="AV376" s="198" t="s">
        <v>25</v>
      </c>
      <c r="AW376" s="198" t="s">
        <v>42</v>
      </c>
      <c r="AX376" s="198" t="s">
        <v>8</v>
      </c>
      <c r="AY376" s="201" t="s">
        <v>146</v>
      </c>
    </row>
    <row r="377" s="207" customFormat="true" ht="13.5" hidden="false" customHeight="false" outlineLevel="0" collapsed="false">
      <c r="B377" s="208"/>
      <c r="D377" s="200" t="s">
        <v>154</v>
      </c>
      <c r="E377" s="217"/>
      <c r="F377" s="218" t="s">
        <v>598</v>
      </c>
      <c r="H377" s="219" t="n">
        <v>2.3625</v>
      </c>
      <c r="I377" s="213"/>
      <c r="L377" s="208"/>
      <c r="M377" s="214"/>
      <c r="N377" s="215"/>
      <c r="O377" s="215"/>
      <c r="P377" s="215"/>
      <c r="Q377" s="215"/>
      <c r="R377" s="215"/>
      <c r="S377" s="215"/>
      <c r="T377" s="216"/>
      <c r="AT377" s="217" t="s">
        <v>154</v>
      </c>
      <c r="AU377" s="217" t="s">
        <v>90</v>
      </c>
      <c r="AV377" s="207" t="s">
        <v>90</v>
      </c>
      <c r="AW377" s="207" t="s">
        <v>42</v>
      </c>
      <c r="AX377" s="207" t="s">
        <v>8</v>
      </c>
      <c r="AY377" s="217" t="s">
        <v>146</v>
      </c>
    </row>
    <row r="378" s="198" customFormat="true" ht="13.5" hidden="false" customHeight="false" outlineLevel="0" collapsed="false">
      <c r="B378" s="199"/>
      <c r="D378" s="200" t="s">
        <v>154</v>
      </c>
      <c r="E378" s="201"/>
      <c r="F378" s="202" t="s">
        <v>599</v>
      </c>
      <c r="H378" s="201"/>
      <c r="I378" s="203"/>
      <c r="L378" s="199"/>
      <c r="M378" s="204"/>
      <c r="N378" s="205"/>
      <c r="O378" s="205"/>
      <c r="P378" s="205"/>
      <c r="Q378" s="205"/>
      <c r="R378" s="205"/>
      <c r="S378" s="205"/>
      <c r="T378" s="206"/>
      <c r="AT378" s="201" t="s">
        <v>154</v>
      </c>
      <c r="AU378" s="201" t="s">
        <v>90</v>
      </c>
      <c r="AV378" s="198" t="s">
        <v>25</v>
      </c>
      <c r="AW378" s="198" t="s">
        <v>42</v>
      </c>
      <c r="AX378" s="198" t="s">
        <v>8</v>
      </c>
      <c r="AY378" s="201" t="s">
        <v>146</v>
      </c>
    </row>
    <row r="379" s="207" customFormat="true" ht="13.5" hidden="false" customHeight="false" outlineLevel="0" collapsed="false">
      <c r="B379" s="208"/>
      <c r="D379" s="209" t="s">
        <v>154</v>
      </c>
      <c r="E379" s="210"/>
      <c r="F379" s="211" t="s">
        <v>600</v>
      </c>
      <c r="H379" s="212" t="n">
        <v>2.7</v>
      </c>
      <c r="I379" s="213"/>
      <c r="L379" s="208"/>
      <c r="M379" s="214"/>
      <c r="N379" s="215"/>
      <c r="O379" s="215"/>
      <c r="P379" s="215"/>
      <c r="Q379" s="215"/>
      <c r="R379" s="215"/>
      <c r="S379" s="215"/>
      <c r="T379" s="216"/>
      <c r="AT379" s="217" t="s">
        <v>154</v>
      </c>
      <c r="AU379" s="217" t="s">
        <v>90</v>
      </c>
      <c r="AV379" s="207" t="s">
        <v>90</v>
      </c>
      <c r="AW379" s="207" t="s">
        <v>42</v>
      </c>
      <c r="AX379" s="207" t="s">
        <v>8</v>
      </c>
      <c r="AY379" s="217" t="s">
        <v>146</v>
      </c>
    </row>
    <row r="380" s="31" customFormat="true" ht="31.5" hidden="false" customHeight="true" outlineLevel="0" collapsed="false">
      <c r="B380" s="185"/>
      <c r="C380" s="186" t="s">
        <v>601</v>
      </c>
      <c r="D380" s="186" t="s">
        <v>148</v>
      </c>
      <c r="E380" s="187" t="s">
        <v>602</v>
      </c>
      <c r="F380" s="188" t="s">
        <v>603</v>
      </c>
      <c r="G380" s="189" t="s">
        <v>248</v>
      </c>
      <c r="H380" s="190" t="n">
        <v>19.69746</v>
      </c>
      <c r="I380" s="191"/>
      <c r="J380" s="192" t="n">
        <f aca="false">ROUND(I380*H380,15)</f>
        <v>0</v>
      </c>
      <c r="K380" s="188" t="s">
        <v>159</v>
      </c>
      <c r="L380" s="32"/>
      <c r="M380" s="193"/>
      <c r="N380" s="194" t="s">
        <v>53</v>
      </c>
      <c r="O380" s="33"/>
      <c r="P380" s="195" t="n">
        <f aca="false">O380*H380</f>
        <v>0</v>
      </c>
      <c r="Q380" s="195" t="n">
        <v>2.55178</v>
      </c>
      <c r="R380" s="195" t="n">
        <f aca="false">Q380*H380</f>
        <v>50.2635844788</v>
      </c>
      <c r="S380" s="195" t="n">
        <v>0</v>
      </c>
      <c r="T380" s="196" t="n">
        <f aca="false">S380*H380</f>
        <v>0</v>
      </c>
      <c r="AR380" s="11" t="s">
        <v>152</v>
      </c>
      <c r="AT380" s="11" t="s">
        <v>148</v>
      </c>
      <c r="AU380" s="11" t="s">
        <v>90</v>
      </c>
      <c r="AY380" s="11" t="s">
        <v>146</v>
      </c>
      <c r="BE380" s="197" t="n">
        <f aca="false">IF(N380="základní",J380,0)</f>
        <v>0</v>
      </c>
      <c r="BF380" s="197" t="n">
        <f aca="false">IF(N380="snížená",J380,0)</f>
        <v>0</v>
      </c>
      <c r="BG380" s="197" t="n">
        <f aca="false">IF(N380="zákl. přenesená",J380,0)</f>
        <v>0</v>
      </c>
      <c r="BH380" s="197" t="n">
        <f aca="false">IF(N380="sníž. přenesená",J380,0)</f>
        <v>0</v>
      </c>
      <c r="BI380" s="197" t="n">
        <f aca="false">IF(N380="nulová",J380,0)</f>
        <v>0</v>
      </c>
      <c r="BJ380" s="11" t="s">
        <v>25</v>
      </c>
      <c r="BK380" s="197" t="n">
        <f aca="false">ROUND(I380*H380,15)</f>
        <v>0</v>
      </c>
      <c r="BL380" s="11" t="s">
        <v>152</v>
      </c>
      <c r="BM380" s="11" t="s">
        <v>604</v>
      </c>
    </row>
    <row r="381" s="198" customFormat="true" ht="13.5" hidden="false" customHeight="false" outlineLevel="0" collapsed="false">
      <c r="B381" s="199"/>
      <c r="D381" s="200" t="s">
        <v>154</v>
      </c>
      <c r="E381" s="201"/>
      <c r="F381" s="202" t="s">
        <v>605</v>
      </c>
      <c r="H381" s="201"/>
      <c r="I381" s="203"/>
      <c r="L381" s="199"/>
      <c r="M381" s="204"/>
      <c r="N381" s="205"/>
      <c r="O381" s="205"/>
      <c r="P381" s="205"/>
      <c r="Q381" s="205"/>
      <c r="R381" s="205"/>
      <c r="S381" s="205"/>
      <c r="T381" s="206"/>
      <c r="AT381" s="201" t="s">
        <v>154</v>
      </c>
      <c r="AU381" s="201" t="s">
        <v>90</v>
      </c>
      <c r="AV381" s="198" t="s">
        <v>25</v>
      </c>
      <c r="AW381" s="198" t="s">
        <v>42</v>
      </c>
      <c r="AX381" s="198" t="s">
        <v>8</v>
      </c>
      <c r="AY381" s="201" t="s">
        <v>146</v>
      </c>
    </row>
    <row r="382" s="207" customFormat="true" ht="13.5" hidden="false" customHeight="false" outlineLevel="0" collapsed="false">
      <c r="B382" s="208"/>
      <c r="D382" s="200" t="s">
        <v>154</v>
      </c>
      <c r="E382" s="217"/>
      <c r="F382" s="218" t="s">
        <v>606</v>
      </c>
      <c r="H382" s="219" t="n">
        <v>4.597274</v>
      </c>
      <c r="I382" s="213"/>
      <c r="L382" s="208"/>
      <c r="M382" s="214"/>
      <c r="N382" s="215"/>
      <c r="O382" s="215"/>
      <c r="P382" s="215"/>
      <c r="Q382" s="215"/>
      <c r="R382" s="215"/>
      <c r="S382" s="215"/>
      <c r="T382" s="216"/>
      <c r="AT382" s="217" t="s">
        <v>154</v>
      </c>
      <c r="AU382" s="217" t="s">
        <v>90</v>
      </c>
      <c r="AV382" s="207" t="s">
        <v>90</v>
      </c>
      <c r="AW382" s="207" t="s">
        <v>42</v>
      </c>
      <c r="AX382" s="207" t="s">
        <v>8</v>
      </c>
      <c r="AY382" s="217" t="s">
        <v>146</v>
      </c>
    </row>
    <row r="383" s="207" customFormat="true" ht="13.5" hidden="false" customHeight="false" outlineLevel="0" collapsed="false">
      <c r="B383" s="208"/>
      <c r="D383" s="200" t="s">
        <v>154</v>
      </c>
      <c r="E383" s="217"/>
      <c r="F383" s="218" t="s">
        <v>607</v>
      </c>
      <c r="H383" s="219" t="n">
        <v>11.696186</v>
      </c>
      <c r="I383" s="213"/>
      <c r="L383" s="208"/>
      <c r="M383" s="214"/>
      <c r="N383" s="215"/>
      <c r="O383" s="215"/>
      <c r="P383" s="215"/>
      <c r="Q383" s="215"/>
      <c r="R383" s="215"/>
      <c r="S383" s="215"/>
      <c r="T383" s="216"/>
      <c r="AT383" s="217" t="s">
        <v>154</v>
      </c>
      <c r="AU383" s="217" t="s">
        <v>90</v>
      </c>
      <c r="AV383" s="207" t="s">
        <v>90</v>
      </c>
      <c r="AW383" s="207" t="s">
        <v>42</v>
      </c>
      <c r="AX383" s="207" t="s">
        <v>8</v>
      </c>
      <c r="AY383" s="217" t="s">
        <v>146</v>
      </c>
    </row>
    <row r="384" s="198" customFormat="true" ht="13.5" hidden="false" customHeight="false" outlineLevel="0" collapsed="false">
      <c r="B384" s="199"/>
      <c r="D384" s="200" t="s">
        <v>154</v>
      </c>
      <c r="E384" s="201"/>
      <c r="F384" s="202" t="s">
        <v>608</v>
      </c>
      <c r="H384" s="201"/>
      <c r="I384" s="203"/>
      <c r="L384" s="199"/>
      <c r="M384" s="204"/>
      <c r="N384" s="205"/>
      <c r="O384" s="205"/>
      <c r="P384" s="205"/>
      <c r="Q384" s="205"/>
      <c r="R384" s="205"/>
      <c r="S384" s="205"/>
      <c r="T384" s="206"/>
      <c r="AT384" s="201" t="s">
        <v>154</v>
      </c>
      <c r="AU384" s="201" t="s">
        <v>90</v>
      </c>
      <c r="AV384" s="198" t="s">
        <v>25</v>
      </c>
      <c r="AW384" s="198" t="s">
        <v>42</v>
      </c>
      <c r="AX384" s="198" t="s">
        <v>8</v>
      </c>
      <c r="AY384" s="201" t="s">
        <v>146</v>
      </c>
    </row>
    <row r="385" s="207" customFormat="true" ht="13.5" hidden="false" customHeight="false" outlineLevel="0" collapsed="false">
      <c r="B385" s="208"/>
      <c r="D385" s="209" t="s">
        <v>154</v>
      </c>
      <c r="E385" s="210"/>
      <c r="F385" s="211" t="s">
        <v>609</v>
      </c>
      <c r="H385" s="212" t="n">
        <v>3.404</v>
      </c>
      <c r="I385" s="213"/>
      <c r="L385" s="208"/>
      <c r="M385" s="214"/>
      <c r="N385" s="215"/>
      <c r="O385" s="215"/>
      <c r="P385" s="215"/>
      <c r="Q385" s="215"/>
      <c r="R385" s="215"/>
      <c r="S385" s="215"/>
      <c r="T385" s="216"/>
      <c r="AT385" s="217" t="s">
        <v>154</v>
      </c>
      <c r="AU385" s="217" t="s">
        <v>90</v>
      </c>
      <c r="AV385" s="207" t="s">
        <v>90</v>
      </c>
      <c r="AW385" s="207" t="s">
        <v>42</v>
      </c>
      <c r="AX385" s="207" t="s">
        <v>8</v>
      </c>
      <c r="AY385" s="217" t="s">
        <v>146</v>
      </c>
    </row>
    <row r="386" s="31" customFormat="true" ht="22.5" hidden="false" customHeight="true" outlineLevel="0" collapsed="false">
      <c r="B386" s="185"/>
      <c r="C386" s="186" t="s">
        <v>610</v>
      </c>
      <c r="D386" s="186" t="s">
        <v>148</v>
      </c>
      <c r="E386" s="187" t="s">
        <v>611</v>
      </c>
      <c r="F386" s="188" t="s">
        <v>612</v>
      </c>
      <c r="G386" s="189" t="s">
        <v>151</v>
      </c>
      <c r="H386" s="190" t="n">
        <v>33.2192</v>
      </c>
      <c r="I386" s="191"/>
      <c r="J386" s="192" t="n">
        <f aca="false">ROUND(I386*H386,15)</f>
        <v>0</v>
      </c>
      <c r="K386" s="188" t="s">
        <v>159</v>
      </c>
      <c r="L386" s="32"/>
      <c r="M386" s="193"/>
      <c r="N386" s="194" t="s">
        <v>53</v>
      </c>
      <c r="O386" s="33"/>
      <c r="P386" s="195" t="n">
        <f aca="false">O386*H386</f>
        <v>0</v>
      </c>
      <c r="Q386" s="195" t="n">
        <v>0.00103</v>
      </c>
      <c r="R386" s="195" t="n">
        <f aca="false">Q386*H386</f>
        <v>0.034215776</v>
      </c>
      <c r="S386" s="195" t="n">
        <v>0</v>
      </c>
      <c r="T386" s="196" t="n">
        <f aca="false">S386*H386</f>
        <v>0</v>
      </c>
      <c r="AR386" s="11" t="s">
        <v>152</v>
      </c>
      <c r="AT386" s="11" t="s">
        <v>148</v>
      </c>
      <c r="AU386" s="11" t="s">
        <v>90</v>
      </c>
      <c r="AY386" s="11" t="s">
        <v>146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25</v>
      </c>
      <c r="BK386" s="197" t="n">
        <f aca="false">ROUND(I386*H386,15)</f>
        <v>0</v>
      </c>
      <c r="BL386" s="11" t="s">
        <v>152</v>
      </c>
      <c r="BM386" s="11" t="s">
        <v>613</v>
      </c>
    </row>
    <row r="387" s="198" customFormat="true" ht="13.5" hidden="false" customHeight="false" outlineLevel="0" collapsed="false">
      <c r="B387" s="199"/>
      <c r="D387" s="200" t="s">
        <v>154</v>
      </c>
      <c r="E387" s="201"/>
      <c r="F387" s="202" t="s">
        <v>614</v>
      </c>
      <c r="H387" s="201"/>
      <c r="I387" s="203"/>
      <c r="L387" s="199"/>
      <c r="M387" s="204"/>
      <c r="N387" s="205"/>
      <c r="O387" s="205"/>
      <c r="P387" s="205"/>
      <c r="Q387" s="205"/>
      <c r="R387" s="205"/>
      <c r="S387" s="205"/>
      <c r="T387" s="206"/>
      <c r="AT387" s="201" t="s">
        <v>154</v>
      </c>
      <c r="AU387" s="201" t="s">
        <v>90</v>
      </c>
      <c r="AV387" s="198" t="s">
        <v>25</v>
      </c>
      <c r="AW387" s="198" t="s">
        <v>42</v>
      </c>
      <c r="AX387" s="198" t="s">
        <v>8</v>
      </c>
      <c r="AY387" s="201" t="s">
        <v>146</v>
      </c>
    </row>
    <row r="388" s="207" customFormat="true" ht="13.5" hidden="false" customHeight="false" outlineLevel="0" collapsed="false">
      <c r="B388" s="208"/>
      <c r="D388" s="200" t="s">
        <v>154</v>
      </c>
      <c r="E388" s="217"/>
      <c r="F388" s="218" t="s">
        <v>615</v>
      </c>
      <c r="H388" s="219" t="n">
        <v>6.3</v>
      </c>
      <c r="I388" s="213"/>
      <c r="L388" s="208"/>
      <c r="M388" s="214"/>
      <c r="N388" s="215"/>
      <c r="O388" s="215"/>
      <c r="P388" s="215"/>
      <c r="Q388" s="215"/>
      <c r="R388" s="215"/>
      <c r="S388" s="215"/>
      <c r="T388" s="216"/>
      <c r="AT388" s="217" t="s">
        <v>154</v>
      </c>
      <c r="AU388" s="217" t="s">
        <v>90</v>
      </c>
      <c r="AV388" s="207" t="s">
        <v>90</v>
      </c>
      <c r="AW388" s="207" t="s">
        <v>42</v>
      </c>
      <c r="AX388" s="207" t="s">
        <v>8</v>
      </c>
      <c r="AY388" s="217" t="s">
        <v>146</v>
      </c>
    </row>
    <row r="389" s="198" customFormat="true" ht="13.5" hidden="false" customHeight="false" outlineLevel="0" collapsed="false">
      <c r="B389" s="199"/>
      <c r="D389" s="200" t="s">
        <v>154</v>
      </c>
      <c r="E389" s="201"/>
      <c r="F389" s="202" t="s">
        <v>616</v>
      </c>
      <c r="H389" s="201"/>
      <c r="I389" s="203"/>
      <c r="L389" s="199"/>
      <c r="M389" s="204"/>
      <c r="N389" s="205"/>
      <c r="O389" s="205"/>
      <c r="P389" s="205"/>
      <c r="Q389" s="205"/>
      <c r="R389" s="205"/>
      <c r="S389" s="205"/>
      <c r="T389" s="206"/>
      <c r="AT389" s="201" t="s">
        <v>154</v>
      </c>
      <c r="AU389" s="201" t="s">
        <v>90</v>
      </c>
      <c r="AV389" s="198" t="s">
        <v>25</v>
      </c>
      <c r="AW389" s="198" t="s">
        <v>42</v>
      </c>
      <c r="AX389" s="198" t="s">
        <v>8</v>
      </c>
      <c r="AY389" s="201" t="s">
        <v>146</v>
      </c>
    </row>
    <row r="390" s="207" customFormat="true" ht="13.5" hidden="false" customHeight="false" outlineLevel="0" collapsed="false">
      <c r="B390" s="208"/>
      <c r="D390" s="200" t="s">
        <v>154</v>
      </c>
      <c r="E390" s="217"/>
      <c r="F390" s="218" t="s">
        <v>617</v>
      </c>
      <c r="H390" s="219" t="n">
        <v>7.5988</v>
      </c>
      <c r="I390" s="213"/>
      <c r="L390" s="208"/>
      <c r="M390" s="214"/>
      <c r="N390" s="215"/>
      <c r="O390" s="215"/>
      <c r="P390" s="215"/>
      <c r="Q390" s="215"/>
      <c r="R390" s="215"/>
      <c r="S390" s="215"/>
      <c r="T390" s="216"/>
      <c r="AT390" s="217" t="s">
        <v>154</v>
      </c>
      <c r="AU390" s="217" t="s">
        <v>90</v>
      </c>
      <c r="AV390" s="207" t="s">
        <v>90</v>
      </c>
      <c r="AW390" s="207" t="s">
        <v>42</v>
      </c>
      <c r="AX390" s="207" t="s">
        <v>8</v>
      </c>
      <c r="AY390" s="217" t="s">
        <v>146</v>
      </c>
    </row>
    <row r="391" s="207" customFormat="true" ht="13.5" hidden="false" customHeight="false" outlineLevel="0" collapsed="false">
      <c r="B391" s="208"/>
      <c r="D391" s="200" t="s">
        <v>154</v>
      </c>
      <c r="E391" s="217"/>
      <c r="F391" s="218" t="s">
        <v>618</v>
      </c>
      <c r="H391" s="219" t="n">
        <v>12.1204</v>
      </c>
      <c r="I391" s="213"/>
      <c r="L391" s="208"/>
      <c r="M391" s="214"/>
      <c r="N391" s="215"/>
      <c r="O391" s="215"/>
      <c r="P391" s="215"/>
      <c r="Q391" s="215"/>
      <c r="R391" s="215"/>
      <c r="S391" s="215"/>
      <c r="T391" s="216"/>
      <c r="AT391" s="217" t="s">
        <v>154</v>
      </c>
      <c r="AU391" s="217" t="s">
        <v>90</v>
      </c>
      <c r="AV391" s="207" t="s">
        <v>90</v>
      </c>
      <c r="AW391" s="207" t="s">
        <v>42</v>
      </c>
      <c r="AX391" s="207" t="s">
        <v>8</v>
      </c>
      <c r="AY391" s="217" t="s">
        <v>146</v>
      </c>
    </row>
    <row r="392" s="198" customFormat="true" ht="13.5" hidden="false" customHeight="false" outlineLevel="0" collapsed="false">
      <c r="B392" s="199"/>
      <c r="D392" s="200" t="s">
        <v>154</v>
      </c>
      <c r="E392" s="201"/>
      <c r="F392" s="202" t="s">
        <v>619</v>
      </c>
      <c r="H392" s="201"/>
      <c r="I392" s="203"/>
      <c r="L392" s="199"/>
      <c r="M392" s="204"/>
      <c r="N392" s="205"/>
      <c r="O392" s="205"/>
      <c r="P392" s="205"/>
      <c r="Q392" s="205"/>
      <c r="R392" s="205"/>
      <c r="S392" s="205"/>
      <c r="T392" s="206"/>
      <c r="AT392" s="201" t="s">
        <v>154</v>
      </c>
      <c r="AU392" s="201" t="s">
        <v>90</v>
      </c>
      <c r="AV392" s="198" t="s">
        <v>25</v>
      </c>
      <c r="AW392" s="198" t="s">
        <v>42</v>
      </c>
      <c r="AX392" s="198" t="s">
        <v>8</v>
      </c>
      <c r="AY392" s="201" t="s">
        <v>146</v>
      </c>
    </row>
    <row r="393" s="207" customFormat="true" ht="13.5" hidden="false" customHeight="false" outlineLevel="0" collapsed="false">
      <c r="B393" s="208"/>
      <c r="D393" s="209" t="s">
        <v>154</v>
      </c>
      <c r="E393" s="210"/>
      <c r="F393" s="211" t="s">
        <v>620</v>
      </c>
      <c r="H393" s="212" t="n">
        <v>7.2</v>
      </c>
      <c r="I393" s="213"/>
      <c r="L393" s="208"/>
      <c r="M393" s="214"/>
      <c r="N393" s="215"/>
      <c r="O393" s="215"/>
      <c r="P393" s="215"/>
      <c r="Q393" s="215"/>
      <c r="R393" s="215"/>
      <c r="S393" s="215"/>
      <c r="T393" s="216"/>
      <c r="AT393" s="217" t="s">
        <v>154</v>
      </c>
      <c r="AU393" s="217" t="s">
        <v>90</v>
      </c>
      <c r="AV393" s="207" t="s">
        <v>90</v>
      </c>
      <c r="AW393" s="207" t="s">
        <v>42</v>
      </c>
      <c r="AX393" s="207" t="s">
        <v>8</v>
      </c>
      <c r="AY393" s="217" t="s">
        <v>146</v>
      </c>
    </row>
    <row r="394" s="31" customFormat="true" ht="22.5" hidden="false" customHeight="true" outlineLevel="0" collapsed="false">
      <c r="B394" s="185"/>
      <c r="C394" s="186" t="s">
        <v>621</v>
      </c>
      <c r="D394" s="186" t="s">
        <v>148</v>
      </c>
      <c r="E394" s="187" t="s">
        <v>622</v>
      </c>
      <c r="F394" s="188" t="s">
        <v>623</v>
      </c>
      <c r="G394" s="189" t="s">
        <v>151</v>
      </c>
      <c r="H394" s="190" t="n">
        <v>33.219</v>
      </c>
      <c r="I394" s="191"/>
      <c r="J394" s="192" t="n">
        <f aca="false">ROUND(I394*H394,15)</f>
        <v>0</v>
      </c>
      <c r="K394" s="188" t="s">
        <v>159</v>
      </c>
      <c r="L394" s="32"/>
      <c r="M394" s="193"/>
      <c r="N394" s="194" t="s">
        <v>53</v>
      </c>
      <c r="O394" s="33"/>
      <c r="P394" s="195" t="n">
        <f aca="false">O394*H394</f>
        <v>0</v>
      </c>
      <c r="Q394" s="195" t="n">
        <v>0</v>
      </c>
      <c r="R394" s="195" t="n">
        <f aca="false">Q394*H394</f>
        <v>0</v>
      </c>
      <c r="S394" s="195" t="n">
        <v>0</v>
      </c>
      <c r="T394" s="196" t="n">
        <f aca="false">S394*H394</f>
        <v>0</v>
      </c>
      <c r="AR394" s="11" t="s">
        <v>152</v>
      </c>
      <c r="AT394" s="11" t="s">
        <v>148</v>
      </c>
      <c r="AU394" s="11" t="s">
        <v>90</v>
      </c>
      <c r="AY394" s="11" t="s">
        <v>146</v>
      </c>
      <c r="BE394" s="197" t="n">
        <f aca="false">IF(N394="základní",J394,0)</f>
        <v>0</v>
      </c>
      <c r="BF394" s="197" t="n">
        <f aca="false">IF(N394="snížená",J394,0)</f>
        <v>0</v>
      </c>
      <c r="BG394" s="197" t="n">
        <f aca="false">IF(N394="zákl. přenesená",J394,0)</f>
        <v>0</v>
      </c>
      <c r="BH394" s="197" t="n">
        <f aca="false">IF(N394="sníž. přenesená",J394,0)</f>
        <v>0</v>
      </c>
      <c r="BI394" s="197" t="n">
        <f aca="false">IF(N394="nulová",J394,0)</f>
        <v>0</v>
      </c>
      <c r="BJ394" s="11" t="s">
        <v>25</v>
      </c>
      <c r="BK394" s="197" t="n">
        <f aca="false">ROUND(I394*H394,15)</f>
        <v>0</v>
      </c>
      <c r="BL394" s="11" t="s">
        <v>152</v>
      </c>
      <c r="BM394" s="11" t="s">
        <v>624</v>
      </c>
    </row>
    <row r="395" s="31" customFormat="true" ht="22.5" hidden="false" customHeight="true" outlineLevel="0" collapsed="false">
      <c r="B395" s="185"/>
      <c r="C395" s="186" t="s">
        <v>625</v>
      </c>
      <c r="D395" s="186" t="s">
        <v>148</v>
      </c>
      <c r="E395" s="187" t="s">
        <v>626</v>
      </c>
      <c r="F395" s="188" t="s">
        <v>627</v>
      </c>
      <c r="G395" s="189" t="s">
        <v>515</v>
      </c>
      <c r="H395" s="190" t="n">
        <v>1.18428893</v>
      </c>
      <c r="I395" s="191"/>
      <c r="J395" s="192" t="n">
        <f aca="false">ROUND(I395*H395,15)</f>
        <v>0</v>
      </c>
      <c r="K395" s="188" t="s">
        <v>159</v>
      </c>
      <c r="L395" s="32"/>
      <c r="M395" s="193"/>
      <c r="N395" s="194" t="s">
        <v>53</v>
      </c>
      <c r="O395" s="33"/>
      <c r="P395" s="195" t="n">
        <f aca="false">O395*H395</f>
        <v>0</v>
      </c>
      <c r="Q395" s="195" t="n">
        <v>1.05306</v>
      </c>
      <c r="R395" s="195" t="n">
        <f aca="false">Q395*H395</f>
        <v>1.2471273006258</v>
      </c>
      <c r="S395" s="195" t="n">
        <v>0</v>
      </c>
      <c r="T395" s="196" t="n">
        <f aca="false">S395*H395</f>
        <v>0</v>
      </c>
      <c r="AR395" s="11" t="s">
        <v>152</v>
      </c>
      <c r="AT395" s="11" t="s">
        <v>148</v>
      </c>
      <c r="AU395" s="11" t="s">
        <v>90</v>
      </c>
      <c r="AY395" s="11" t="s">
        <v>146</v>
      </c>
      <c r="BE395" s="197" t="n">
        <f aca="false">IF(N395="základní",J395,0)</f>
        <v>0</v>
      </c>
      <c r="BF395" s="197" t="n">
        <f aca="false">IF(N395="snížená",J395,0)</f>
        <v>0</v>
      </c>
      <c r="BG395" s="197" t="n">
        <f aca="false">IF(N395="zákl. přenesená",J395,0)</f>
        <v>0</v>
      </c>
      <c r="BH395" s="197" t="n">
        <f aca="false">IF(N395="sníž. přenesená",J395,0)</f>
        <v>0</v>
      </c>
      <c r="BI395" s="197" t="n">
        <f aca="false">IF(N395="nulová",J395,0)</f>
        <v>0</v>
      </c>
      <c r="BJ395" s="11" t="s">
        <v>25</v>
      </c>
      <c r="BK395" s="197" t="n">
        <f aca="false">ROUND(I395*H395,15)</f>
        <v>0</v>
      </c>
      <c r="BL395" s="11" t="s">
        <v>152</v>
      </c>
      <c r="BM395" s="11" t="s">
        <v>628</v>
      </c>
    </row>
    <row r="396" s="198" customFormat="true" ht="13.5" hidden="false" customHeight="false" outlineLevel="0" collapsed="false">
      <c r="B396" s="199"/>
      <c r="D396" s="200" t="s">
        <v>154</v>
      </c>
      <c r="E396" s="201"/>
      <c r="F396" s="202" t="s">
        <v>629</v>
      </c>
      <c r="H396" s="201"/>
      <c r="I396" s="203"/>
      <c r="L396" s="199"/>
      <c r="M396" s="204"/>
      <c r="N396" s="205"/>
      <c r="O396" s="205"/>
      <c r="P396" s="205"/>
      <c r="Q396" s="205"/>
      <c r="R396" s="205"/>
      <c r="S396" s="205"/>
      <c r="T396" s="206"/>
      <c r="AT396" s="201" t="s">
        <v>154</v>
      </c>
      <c r="AU396" s="201" t="s">
        <v>90</v>
      </c>
      <c r="AV396" s="198" t="s">
        <v>25</v>
      </c>
      <c r="AW396" s="198" t="s">
        <v>42</v>
      </c>
      <c r="AX396" s="198" t="s">
        <v>8</v>
      </c>
      <c r="AY396" s="201" t="s">
        <v>146</v>
      </c>
    </row>
    <row r="397" s="207" customFormat="true" ht="13.5" hidden="false" customHeight="false" outlineLevel="0" collapsed="false">
      <c r="B397" s="208"/>
      <c r="D397" s="200" t="s">
        <v>154</v>
      </c>
      <c r="E397" s="217"/>
      <c r="F397" s="218" t="s">
        <v>630</v>
      </c>
      <c r="H397" s="219" t="n">
        <v>0.22710534</v>
      </c>
      <c r="I397" s="213"/>
      <c r="L397" s="208"/>
      <c r="M397" s="214"/>
      <c r="N397" s="215"/>
      <c r="O397" s="215"/>
      <c r="P397" s="215"/>
      <c r="Q397" s="215"/>
      <c r="R397" s="215"/>
      <c r="S397" s="215"/>
      <c r="T397" s="216"/>
      <c r="AT397" s="217" t="s">
        <v>154</v>
      </c>
      <c r="AU397" s="217" t="s">
        <v>90</v>
      </c>
      <c r="AV397" s="207" t="s">
        <v>90</v>
      </c>
      <c r="AW397" s="207" t="s">
        <v>42</v>
      </c>
      <c r="AX397" s="207" t="s">
        <v>8</v>
      </c>
      <c r="AY397" s="217" t="s">
        <v>146</v>
      </c>
    </row>
    <row r="398" s="207" customFormat="true" ht="13.5" hidden="false" customHeight="false" outlineLevel="0" collapsed="false">
      <c r="B398" s="208"/>
      <c r="D398" s="200" t="s">
        <v>154</v>
      </c>
      <c r="E398" s="217"/>
      <c r="F398" s="218" t="s">
        <v>631</v>
      </c>
      <c r="H398" s="219" t="n">
        <v>0.57779159</v>
      </c>
      <c r="I398" s="213"/>
      <c r="L398" s="208"/>
      <c r="M398" s="214"/>
      <c r="N398" s="215"/>
      <c r="O398" s="215"/>
      <c r="P398" s="215"/>
      <c r="Q398" s="215"/>
      <c r="R398" s="215"/>
      <c r="S398" s="215"/>
      <c r="T398" s="216"/>
      <c r="AT398" s="217" t="s">
        <v>154</v>
      </c>
      <c r="AU398" s="217" t="s">
        <v>90</v>
      </c>
      <c r="AV398" s="207" t="s">
        <v>90</v>
      </c>
      <c r="AW398" s="207" t="s">
        <v>42</v>
      </c>
      <c r="AX398" s="207" t="s">
        <v>8</v>
      </c>
      <c r="AY398" s="217" t="s">
        <v>146</v>
      </c>
    </row>
    <row r="399" s="198" customFormat="true" ht="13.5" hidden="false" customHeight="false" outlineLevel="0" collapsed="false">
      <c r="B399" s="199"/>
      <c r="D399" s="200" t="s">
        <v>154</v>
      </c>
      <c r="E399" s="201"/>
      <c r="F399" s="202" t="s">
        <v>632</v>
      </c>
      <c r="H399" s="201"/>
      <c r="I399" s="203"/>
      <c r="L399" s="199"/>
      <c r="M399" s="204"/>
      <c r="N399" s="205"/>
      <c r="O399" s="205"/>
      <c r="P399" s="205"/>
      <c r="Q399" s="205"/>
      <c r="R399" s="205"/>
      <c r="S399" s="205"/>
      <c r="T399" s="206"/>
      <c r="AT399" s="201" t="s">
        <v>154</v>
      </c>
      <c r="AU399" s="201" t="s">
        <v>90</v>
      </c>
      <c r="AV399" s="198" t="s">
        <v>25</v>
      </c>
      <c r="AW399" s="198" t="s">
        <v>42</v>
      </c>
      <c r="AX399" s="198" t="s">
        <v>8</v>
      </c>
      <c r="AY399" s="201" t="s">
        <v>146</v>
      </c>
    </row>
    <row r="400" s="207" customFormat="true" ht="13.5" hidden="false" customHeight="false" outlineLevel="0" collapsed="false">
      <c r="B400" s="208"/>
      <c r="D400" s="200" t="s">
        <v>154</v>
      </c>
      <c r="E400" s="217"/>
      <c r="F400" s="218" t="s">
        <v>633</v>
      </c>
      <c r="H400" s="219" t="n">
        <v>0.379392</v>
      </c>
      <c r="I400" s="213"/>
      <c r="L400" s="208"/>
      <c r="M400" s="214"/>
      <c r="N400" s="215"/>
      <c r="O400" s="215"/>
      <c r="P400" s="215"/>
      <c r="Q400" s="215"/>
      <c r="R400" s="215"/>
      <c r="S400" s="215"/>
      <c r="T400" s="216"/>
      <c r="AT400" s="217" t="s">
        <v>154</v>
      </c>
      <c r="AU400" s="217" t="s">
        <v>90</v>
      </c>
      <c r="AV400" s="207" t="s">
        <v>90</v>
      </c>
      <c r="AW400" s="207" t="s">
        <v>42</v>
      </c>
      <c r="AX400" s="207" t="s">
        <v>8</v>
      </c>
      <c r="AY400" s="217" t="s">
        <v>146</v>
      </c>
    </row>
    <row r="401" s="170" customFormat="true" ht="29.85" hidden="false" customHeight="true" outlineLevel="0" collapsed="false">
      <c r="B401" s="171"/>
      <c r="D401" s="182" t="s">
        <v>81</v>
      </c>
      <c r="E401" s="183" t="s">
        <v>161</v>
      </c>
      <c r="F401" s="183" t="s">
        <v>634</v>
      </c>
      <c r="I401" s="174"/>
      <c r="J401" s="184" t="n">
        <f aca="false">BK401</f>
        <v>0</v>
      </c>
      <c r="L401" s="171"/>
      <c r="M401" s="176"/>
      <c r="N401" s="177"/>
      <c r="O401" s="177"/>
      <c r="P401" s="178" t="n">
        <f aca="false">SUM(P402:P435)</f>
        <v>0</v>
      </c>
      <c r="Q401" s="177"/>
      <c r="R401" s="178" t="n">
        <f aca="false">SUM(R402:R435)</f>
        <v>146.810162305886</v>
      </c>
      <c r="S401" s="177"/>
      <c r="T401" s="179" t="n">
        <f aca="false">SUM(T402:T435)</f>
        <v>0</v>
      </c>
      <c r="AR401" s="172" t="s">
        <v>25</v>
      </c>
      <c r="AT401" s="180" t="s">
        <v>81</v>
      </c>
      <c r="AU401" s="180" t="s">
        <v>25</v>
      </c>
      <c r="AY401" s="172" t="s">
        <v>146</v>
      </c>
      <c r="BK401" s="181" t="n">
        <f aca="false">SUM(BK402:BK435)</f>
        <v>0</v>
      </c>
    </row>
    <row r="402" s="31" customFormat="true" ht="22.5" hidden="false" customHeight="true" outlineLevel="0" collapsed="false">
      <c r="B402" s="185"/>
      <c r="C402" s="186" t="s">
        <v>635</v>
      </c>
      <c r="D402" s="186" t="s">
        <v>148</v>
      </c>
      <c r="E402" s="187" t="s">
        <v>636</v>
      </c>
      <c r="F402" s="188" t="s">
        <v>637</v>
      </c>
      <c r="G402" s="189" t="s">
        <v>248</v>
      </c>
      <c r="H402" s="190" t="n">
        <v>1.224</v>
      </c>
      <c r="I402" s="191"/>
      <c r="J402" s="192" t="n">
        <f aca="false">ROUND(I402*H402,15)</f>
        <v>0</v>
      </c>
      <c r="K402" s="188" t="s">
        <v>159</v>
      </c>
      <c r="L402" s="32"/>
      <c r="M402" s="193"/>
      <c r="N402" s="194" t="s">
        <v>53</v>
      </c>
      <c r="O402" s="33"/>
      <c r="P402" s="195" t="n">
        <f aca="false">O402*H402</f>
        <v>0</v>
      </c>
      <c r="Q402" s="195" t="n">
        <v>2.25634</v>
      </c>
      <c r="R402" s="195" t="n">
        <f aca="false">Q402*H402</f>
        <v>2.76176016</v>
      </c>
      <c r="S402" s="195" t="n">
        <v>0</v>
      </c>
      <c r="T402" s="196" t="n">
        <f aca="false">S402*H402</f>
        <v>0</v>
      </c>
      <c r="AR402" s="11" t="s">
        <v>152</v>
      </c>
      <c r="AT402" s="11" t="s">
        <v>148</v>
      </c>
      <c r="AU402" s="11" t="s">
        <v>90</v>
      </c>
      <c r="AY402" s="11" t="s">
        <v>146</v>
      </c>
      <c r="BE402" s="197" t="n">
        <f aca="false">IF(N402="základní",J402,0)</f>
        <v>0</v>
      </c>
      <c r="BF402" s="197" t="n">
        <f aca="false">IF(N402="snížená",J402,0)</f>
        <v>0</v>
      </c>
      <c r="BG402" s="197" t="n">
        <f aca="false">IF(N402="zákl. přenesená",J402,0)</f>
        <v>0</v>
      </c>
      <c r="BH402" s="197" t="n">
        <f aca="false">IF(N402="sníž. přenesená",J402,0)</f>
        <v>0</v>
      </c>
      <c r="BI402" s="197" t="n">
        <f aca="false">IF(N402="nulová",J402,0)</f>
        <v>0</v>
      </c>
      <c r="BJ402" s="11" t="s">
        <v>25</v>
      </c>
      <c r="BK402" s="197" t="n">
        <f aca="false">ROUND(I402*H402,15)</f>
        <v>0</v>
      </c>
      <c r="BL402" s="11" t="s">
        <v>152</v>
      </c>
      <c r="BM402" s="11" t="s">
        <v>638</v>
      </c>
    </row>
    <row r="403" s="198" customFormat="true" ht="13.5" hidden="false" customHeight="false" outlineLevel="0" collapsed="false">
      <c r="B403" s="199"/>
      <c r="D403" s="200" t="s">
        <v>154</v>
      </c>
      <c r="E403" s="201"/>
      <c r="F403" s="202" t="s">
        <v>639</v>
      </c>
      <c r="H403" s="201"/>
      <c r="I403" s="203"/>
      <c r="L403" s="199"/>
      <c r="M403" s="204"/>
      <c r="N403" s="205"/>
      <c r="O403" s="205"/>
      <c r="P403" s="205"/>
      <c r="Q403" s="205"/>
      <c r="R403" s="205"/>
      <c r="S403" s="205"/>
      <c r="T403" s="206"/>
      <c r="AT403" s="201" t="s">
        <v>154</v>
      </c>
      <c r="AU403" s="201" t="s">
        <v>90</v>
      </c>
      <c r="AV403" s="198" t="s">
        <v>25</v>
      </c>
      <c r="AW403" s="198" t="s">
        <v>42</v>
      </c>
      <c r="AX403" s="198" t="s">
        <v>8</v>
      </c>
      <c r="AY403" s="201" t="s">
        <v>146</v>
      </c>
    </row>
    <row r="404" s="207" customFormat="true" ht="13.5" hidden="false" customHeight="false" outlineLevel="0" collapsed="false">
      <c r="B404" s="208"/>
      <c r="D404" s="209" t="s">
        <v>154</v>
      </c>
      <c r="E404" s="210"/>
      <c r="F404" s="211" t="s">
        <v>640</v>
      </c>
      <c r="H404" s="212" t="n">
        <v>1.224</v>
      </c>
      <c r="I404" s="213"/>
      <c r="L404" s="208"/>
      <c r="M404" s="214"/>
      <c r="N404" s="215"/>
      <c r="O404" s="215"/>
      <c r="P404" s="215"/>
      <c r="Q404" s="215"/>
      <c r="R404" s="215"/>
      <c r="S404" s="215"/>
      <c r="T404" s="216"/>
      <c r="AT404" s="217" t="s">
        <v>154</v>
      </c>
      <c r="AU404" s="217" t="s">
        <v>90</v>
      </c>
      <c r="AV404" s="207" t="s">
        <v>90</v>
      </c>
      <c r="AW404" s="207" t="s">
        <v>42</v>
      </c>
      <c r="AX404" s="207" t="s">
        <v>8</v>
      </c>
      <c r="AY404" s="217" t="s">
        <v>146</v>
      </c>
    </row>
    <row r="405" s="31" customFormat="true" ht="22.5" hidden="false" customHeight="true" outlineLevel="0" collapsed="false">
      <c r="B405" s="185"/>
      <c r="C405" s="186" t="s">
        <v>641</v>
      </c>
      <c r="D405" s="186" t="s">
        <v>148</v>
      </c>
      <c r="E405" s="187" t="s">
        <v>642</v>
      </c>
      <c r="F405" s="188" t="s">
        <v>643</v>
      </c>
      <c r="G405" s="189" t="s">
        <v>151</v>
      </c>
      <c r="H405" s="190" t="n">
        <v>52.614</v>
      </c>
      <c r="I405" s="191"/>
      <c r="J405" s="192" t="n">
        <f aca="false">ROUND(I405*H405,15)</f>
        <v>0</v>
      </c>
      <c r="K405" s="188" t="s">
        <v>159</v>
      </c>
      <c r="L405" s="32"/>
      <c r="M405" s="193"/>
      <c r="N405" s="194" t="s">
        <v>53</v>
      </c>
      <c r="O405" s="33"/>
      <c r="P405" s="195" t="n">
        <f aca="false">O405*H405</f>
        <v>0</v>
      </c>
      <c r="Q405" s="195" t="n">
        <v>0.00109</v>
      </c>
      <c r="R405" s="195" t="n">
        <f aca="false">Q405*H405</f>
        <v>0.05734926</v>
      </c>
      <c r="S405" s="195" t="n">
        <v>0</v>
      </c>
      <c r="T405" s="196" t="n">
        <f aca="false">S405*H405</f>
        <v>0</v>
      </c>
      <c r="AR405" s="11" t="s">
        <v>152</v>
      </c>
      <c r="AT405" s="11" t="s">
        <v>148</v>
      </c>
      <c r="AU405" s="11" t="s">
        <v>90</v>
      </c>
      <c r="AY405" s="11" t="s">
        <v>146</v>
      </c>
      <c r="BE405" s="197" t="n">
        <f aca="false">IF(N405="základní",J405,0)</f>
        <v>0</v>
      </c>
      <c r="BF405" s="197" t="n">
        <f aca="false">IF(N405="snížená",J405,0)</f>
        <v>0</v>
      </c>
      <c r="BG405" s="197" t="n">
        <f aca="false">IF(N405="zákl. přenesená",J405,0)</f>
        <v>0</v>
      </c>
      <c r="BH405" s="197" t="n">
        <f aca="false">IF(N405="sníž. přenesená",J405,0)</f>
        <v>0</v>
      </c>
      <c r="BI405" s="197" t="n">
        <f aca="false">IF(N405="nulová",J405,0)</f>
        <v>0</v>
      </c>
      <c r="BJ405" s="11" t="s">
        <v>25</v>
      </c>
      <c r="BK405" s="197" t="n">
        <f aca="false">ROUND(I405*H405,15)</f>
        <v>0</v>
      </c>
      <c r="BL405" s="11" t="s">
        <v>152</v>
      </c>
      <c r="BM405" s="11" t="s">
        <v>644</v>
      </c>
    </row>
    <row r="406" s="198" customFormat="true" ht="13.5" hidden="false" customHeight="false" outlineLevel="0" collapsed="false">
      <c r="B406" s="199"/>
      <c r="D406" s="200" t="s">
        <v>154</v>
      </c>
      <c r="E406" s="201"/>
      <c r="F406" s="202" t="s">
        <v>645</v>
      </c>
      <c r="H406" s="201"/>
      <c r="I406" s="203"/>
      <c r="L406" s="199"/>
      <c r="M406" s="204"/>
      <c r="N406" s="205"/>
      <c r="O406" s="205"/>
      <c r="P406" s="205"/>
      <c r="Q406" s="205"/>
      <c r="R406" s="205"/>
      <c r="S406" s="205"/>
      <c r="T406" s="206"/>
      <c r="AT406" s="201" t="s">
        <v>154</v>
      </c>
      <c r="AU406" s="201" t="s">
        <v>90</v>
      </c>
      <c r="AV406" s="198" t="s">
        <v>25</v>
      </c>
      <c r="AW406" s="198" t="s">
        <v>42</v>
      </c>
      <c r="AX406" s="198" t="s">
        <v>8</v>
      </c>
      <c r="AY406" s="201" t="s">
        <v>146</v>
      </c>
    </row>
    <row r="407" s="207" customFormat="true" ht="13.5" hidden="false" customHeight="false" outlineLevel="0" collapsed="false">
      <c r="B407" s="208"/>
      <c r="D407" s="200" t="s">
        <v>154</v>
      </c>
      <c r="E407" s="217"/>
      <c r="F407" s="218" t="s">
        <v>646</v>
      </c>
      <c r="H407" s="219" t="n">
        <v>11.655</v>
      </c>
      <c r="I407" s="213"/>
      <c r="L407" s="208"/>
      <c r="M407" s="214"/>
      <c r="N407" s="215"/>
      <c r="O407" s="215"/>
      <c r="P407" s="215"/>
      <c r="Q407" s="215"/>
      <c r="R407" s="215"/>
      <c r="S407" s="215"/>
      <c r="T407" s="216"/>
      <c r="AT407" s="217" t="s">
        <v>154</v>
      </c>
      <c r="AU407" s="217" t="s">
        <v>90</v>
      </c>
      <c r="AV407" s="207" t="s">
        <v>90</v>
      </c>
      <c r="AW407" s="207" t="s">
        <v>42</v>
      </c>
      <c r="AX407" s="207" t="s">
        <v>8</v>
      </c>
      <c r="AY407" s="217" t="s">
        <v>146</v>
      </c>
    </row>
    <row r="408" s="207" customFormat="true" ht="13.5" hidden="false" customHeight="false" outlineLevel="0" collapsed="false">
      <c r="B408" s="208"/>
      <c r="D408" s="200" t="s">
        <v>154</v>
      </c>
      <c r="E408" s="217"/>
      <c r="F408" s="218" t="s">
        <v>647</v>
      </c>
      <c r="H408" s="219" t="n">
        <v>14.652</v>
      </c>
      <c r="I408" s="213"/>
      <c r="L408" s="208"/>
      <c r="M408" s="214"/>
      <c r="N408" s="215"/>
      <c r="O408" s="215"/>
      <c r="P408" s="215"/>
      <c r="Q408" s="215"/>
      <c r="R408" s="215"/>
      <c r="S408" s="215"/>
      <c r="T408" s="216"/>
      <c r="AT408" s="217" t="s">
        <v>154</v>
      </c>
      <c r="AU408" s="217" t="s">
        <v>90</v>
      </c>
      <c r="AV408" s="207" t="s">
        <v>90</v>
      </c>
      <c r="AW408" s="207" t="s">
        <v>42</v>
      </c>
      <c r="AX408" s="207" t="s">
        <v>8</v>
      </c>
      <c r="AY408" s="217" t="s">
        <v>146</v>
      </c>
    </row>
    <row r="409" s="207" customFormat="true" ht="13.5" hidden="false" customHeight="false" outlineLevel="0" collapsed="false">
      <c r="B409" s="208"/>
      <c r="D409" s="200" t="s">
        <v>154</v>
      </c>
      <c r="E409" s="217"/>
      <c r="F409" s="218" t="s">
        <v>648</v>
      </c>
      <c r="H409" s="219" t="n">
        <v>12.654</v>
      </c>
      <c r="I409" s="213"/>
      <c r="L409" s="208"/>
      <c r="M409" s="214"/>
      <c r="N409" s="215"/>
      <c r="O409" s="215"/>
      <c r="P409" s="215"/>
      <c r="Q409" s="215"/>
      <c r="R409" s="215"/>
      <c r="S409" s="215"/>
      <c r="T409" s="216"/>
      <c r="AT409" s="217" t="s">
        <v>154</v>
      </c>
      <c r="AU409" s="217" t="s">
        <v>90</v>
      </c>
      <c r="AV409" s="207" t="s">
        <v>90</v>
      </c>
      <c r="AW409" s="207" t="s">
        <v>42</v>
      </c>
      <c r="AX409" s="207" t="s">
        <v>8</v>
      </c>
      <c r="AY409" s="217" t="s">
        <v>146</v>
      </c>
    </row>
    <row r="410" s="207" customFormat="true" ht="13.5" hidden="false" customHeight="false" outlineLevel="0" collapsed="false">
      <c r="B410" s="208"/>
      <c r="D410" s="209" t="s">
        <v>154</v>
      </c>
      <c r="E410" s="210"/>
      <c r="F410" s="211" t="s">
        <v>649</v>
      </c>
      <c r="H410" s="212" t="n">
        <v>13.653</v>
      </c>
      <c r="I410" s="213"/>
      <c r="L410" s="208"/>
      <c r="M410" s="214"/>
      <c r="N410" s="215"/>
      <c r="O410" s="215"/>
      <c r="P410" s="215"/>
      <c r="Q410" s="215"/>
      <c r="R410" s="215"/>
      <c r="S410" s="215"/>
      <c r="T410" s="216"/>
      <c r="AT410" s="217" t="s">
        <v>154</v>
      </c>
      <c r="AU410" s="217" t="s">
        <v>90</v>
      </c>
      <c r="AV410" s="207" t="s">
        <v>90</v>
      </c>
      <c r="AW410" s="207" t="s">
        <v>42</v>
      </c>
      <c r="AX410" s="207" t="s">
        <v>8</v>
      </c>
      <c r="AY410" s="217" t="s">
        <v>146</v>
      </c>
    </row>
    <row r="411" s="31" customFormat="true" ht="22.5" hidden="false" customHeight="true" outlineLevel="0" collapsed="false">
      <c r="B411" s="185"/>
      <c r="C411" s="186" t="s">
        <v>650</v>
      </c>
      <c r="D411" s="186" t="s">
        <v>148</v>
      </c>
      <c r="E411" s="187" t="s">
        <v>651</v>
      </c>
      <c r="F411" s="188" t="s">
        <v>652</v>
      </c>
      <c r="G411" s="189" t="s">
        <v>151</v>
      </c>
      <c r="H411" s="190" t="n">
        <v>52.614</v>
      </c>
      <c r="I411" s="191"/>
      <c r="J411" s="192" t="n">
        <f aca="false">ROUND(I411*H411,15)</f>
        <v>0</v>
      </c>
      <c r="K411" s="188" t="s">
        <v>159</v>
      </c>
      <c r="L411" s="32"/>
      <c r="M411" s="193"/>
      <c r="N411" s="194" t="s">
        <v>53</v>
      </c>
      <c r="O411" s="33"/>
      <c r="P411" s="195" t="n">
        <f aca="false">O411*H411</f>
        <v>0</v>
      </c>
      <c r="Q411" s="195" t="n">
        <v>0</v>
      </c>
      <c r="R411" s="195" t="n">
        <f aca="false">Q411*H411</f>
        <v>0</v>
      </c>
      <c r="S411" s="195" t="n">
        <v>0</v>
      </c>
      <c r="T411" s="196" t="n">
        <f aca="false">S411*H411</f>
        <v>0</v>
      </c>
      <c r="AR411" s="11" t="s">
        <v>152</v>
      </c>
      <c r="AT411" s="11" t="s">
        <v>148</v>
      </c>
      <c r="AU411" s="11" t="s">
        <v>90</v>
      </c>
      <c r="AY411" s="11" t="s">
        <v>146</v>
      </c>
      <c r="BE411" s="197" t="n">
        <f aca="false">IF(N411="základní",J411,0)</f>
        <v>0</v>
      </c>
      <c r="BF411" s="197" t="n">
        <f aca="false">IF(N411="snížená",J411,0)</f>
        <v>0</v>
      </c>
      <c r="BG411" s="197" t="n">
        <f aca="false">IF(N411="zákl. přenesená",J411,0)</f>
        <v>0</v>
      </c>
      <c r="BH411" s="197" t="n">
        <f aca="false">IF(N411="sníž. přenesená",J411,0)</f>
        <v>0</v>
      </c>
      <c r="BI411" s="197" t="n">
        <f aca="false">IF(N411="nulová",J411,0)</f>
        <v>0</v>
      </c>
      <c r="BJ411" s="11" t="s">
        <v>25</v>
      </c>
      <c r="BK411" s="197" t="n">
        <f aca="false">ROUND(I411*H411,15)</f>
        <v>0</v>
      </c>
      <c r="BL411" s="11" t="s">
        <v>152</v>
      </c>
      <c r="BM411" s="11" t="s">
        <v>653</v>
      </c>
    </row>
    <row r="412" s="31" customFormat="true" ht="22.5" hidden="false" customHeight="true" outlineLevel="0" collapsed="false">
      <c r="B412" s="185"/>
      <c r="C412" s="186" t="s">
        <v>654</v>
      </c>
      <c r="D412" s="186" t="s">
        <v>148</v>
      </c>
      <c r="E412" s="187" t="s">
        <v>655</v>
      </c>
      <c r="F412" s="188" t="s">
        <v>656</v>
      </c>
      <c r="G412" s="189" t="s">
        <v>515</v>
      </c>
      <c r="H412" s="190" t="n">
        <v>1.3260476</v>
      </c>
      <c r="I412" s="191"/>
      <c r="J412" s="192" t="n">
        <f aca="false">ROUND(I412*H412,15)</f>
        <v>0</v>
      </c>
      <c r="K412" s="188" t="s">
        <v>159</v>
      </c>
      <c r="L412" s="32"/>
      <c r="M412" s="193"/>
      <c r="N412" s="194" t="s">
        <v>53</v>
      </c>
      <c r="O412" s="33"/>
      <c r="P412" s="195" t="n">
        <f aca="false">O412*H412</f>
        <v>0</v>
      </c>
      <c r="Q412" s="195" t="n">
        <v>1.05306</v>
      </c>
      <c r="R412" s="195" t="n">
        <f aca="false">Q412*H412</f>
        <v>1.396407685656</v>
      </c>
      <c r="S412" s="195" t="n">
        <v>0</v>
      </c>
      <c r="T412" s="196" t="n">
        <f aca="false">S412*H412</f>
        <v>0</v>
      </c>
      <c r="AR412" s="11" t="s">
        <v>152</v>
      </c>
      <c r="AT412" s="11" t="s">
        <v>148</v>
      </c>
      <c r="AU412" s="11" t="s">
        <v>90</v>
      </c>
      <c r="AY412" s="11" t="s">
        <v>146</v>
      </c>
      <c r="BE412" s="197" t="n">
        <f aca="false">IF(N412="základní",J412,0)</f>
        <v>0</v>
      </c>
      <c r="BF412" s="197" t="n">
        <f aca="false">IF(N412="snížená",J412,0)</f>
        <v>0</v>
      </c>
      <c r="BG412" s="197" t="n">
        <f aca="false">IF(N412="zákl. přenesená",J412,0)</f>
        <v>0</v>
      </c>
      <c r="BH412" s="197" t="n">
        <f aca="false">IF(N412="sníž. přenesená",J412,0)</f>
        <v>0</v>
      </c>
      <c r="BI412" s="197" t="n">
        <f aca="false">IF(N412="nulová",J412,0)</f>
        <v>0</v>
      </c>
      <c r="BJ412" s="11" t="s">
        <v>25</v>
      </c>
      <c r="BK412" s="197" t="n">
        <f aca="false">ROUND(I412*H412,15)</f>
        <v>0</v>
      </c>
      <c r="BL412" s="11" t="s">
        <v>152</v>
      </c>
      <c r="BM412" s="11" t="s">
        <v>657</v>
      </c>
    </row>
    <row r="413" s="198" customFormat="true" ht="13.5" hidden="false" customHeight="false" outlineLevel="0" collapsed="false">
      <c r="B413" s="199"/>
      <c r="D413" s="200" t="s">
        <v>154</v>
      </c>
      <c r="E413" s="201"/>
      <c r="F413" s="202" t="s">
        <v>658</v>
      </c>
      <c r="H413" s="201"/>
      <c r="I413" s="203"/>
      <c r="L413" s="199"/>
      <c r="M413" s="204"/>
      <c r="N413" s="205"/>
      <c r="O413" s="205"/>
      <c r="P413" s="205"/>
      <c r="Q413" s="205"/>
      <c r="R413" s="205"/>
      <c r="S413" s="205"/>
      <c r="T413" s="206"/>
      <c r="AT413" s="201" t="s">
        <v>154</v>
      </c>
      <c r="AU413" s="201" t="s">
        <v>90</v>
      </c>
      <c r="AV413" s="198" t="s">
        <v>25</v>
      </c>
      <c r="AW413" s="198" t="s">
        <v>42</v>
      </c>
      <c r="AX413" s="198" t="s">
        <v>8</v>
      </c>
      <c r="AY413" s="201" t="s">
        <v>146</v>
      </c>
    </row>
    <row r="414" s="207" customFormat="true" ht="13.5" hidden="false" customHeight="false" outlineLevel="0" collapsed="false">
      <c r="B414" s="208"/>
      <c r="D414" s="200" t="s">
        <v>154</v>
      </c>
      <c r="E414" s="217"/>
      <c r="F414" s="218" t="s">
        <v>659</v>
      </c>
      <c r="H414" s="219" t="n">
        <v>0.29393</v>
      </c>
      <c r="I414" s="213"/>
      <c r="L414" s="208"/>
      <c r="M414" s="214"/>
      <c r="N414" s="215"/>
      <c r="O414" s="215"/>
      <c r="P414" s="215"/>
      <c r="Q414" s="215"/>
      <c r="R414" s="215"/>
      <c r="S414" s="215"/>
      <c r="T414" s="216"/>
      <c r="AT414" s="217" t="s">
        <v>154</v>
      </c>
      <c r="AU414" s="217" t="s">
        <v>90</v>
      </c>
      <c r="AV414" s="207" t="s">
        <v>90</v>
      </c>
      <c r="AW414" s="207" t="s">
        <v>42</v>
      </c>
      <c r="AX414" s="207" t="s">
        <v>8</v>
      </c>
      <c r="AY414" s="217" t="s">
        <v>146</v>
      </c>
    </row>
    <row r="415" s="207" customFormat="true" ht="13.5" hidden="false" customHeight="false" outlineLevel="0" collapsed="false">
      <c r="B415" s="208"/>
      <c r="D415" s="200" t="s">
        <v>154</v>
      </c>
      <c r="E415" s="217"/>
      <c r="F415" s="218" t="s">
        <v>660</v>
      </c>
      <c r="H415" s="219" t="n">
        <v>0.3692128</v>
      </c>
      <c r="I415" s="213"/>
      <c r="L415" s="208"/>
      <c r="M415" s="214"/>
      <c r="N415" s="215"/>
      <c r="O415" s="215"/>
      <c r="P415" s="215"/>
      <c r="Q415" s="215"/>
      <c r="R415" s="215"/>
      <c r="S415" s="215"/>
      <c r="T415" s="216"/>
      <c r="AT415" s="217" t="s">
        <v>154</v>
      </c>
      <c r="AU415" s="217" t="s">
        <v>90</v>
      </c>
      <c r="AV415" s="207" t="s">
        <v>90</v>
      </c>
      <c r="AW415" s="207" t="s">
        <v>42</v>
      </c>
      <c r="AX415" s="207" t="s">
        <v>8</v>
      </c>
      <c r="AY415" s="217" t="s">
        <v>146</v>
      </c>
    </row>
    <row r="416" s="207" customFormat="true" ht="13.5" hidden="false" customHeight="false" outlineLevel="0" collapsed="false">
      <c r="B416" s="208"/>
      <c r="D416" s="200" t="s">
        <v>154</v>
      </c>
      <c r="E416" s="217"/>
      <c r="F416" s="218" t="s">
        <v>661</v>
      </c>
      <c r="H416" s="219" t="n">
        <v>0.3188656</v>
      </c>
      <c r="I416" s="213"/>
      <c r="L416" s="208"/>
      <c r="M416" s="214"/>
      <c r="N416" s="215"/>
      <c r="O416" s="215"/>
      <c r="P416" s="215"/>
      <c r="Q416" s="215"/>
      <c r="R416" s="215"/>
      <c r="S416" s="215"/>
      <c r="T416" s="216"/>
      <c r="AT416" s="217" t="s">
        <v>154</v>
      </c>
      <c r="AU416" s="217" t="s">
        <v>90</v>
      </c>
      <c r="AV416" s="207" t="s">
        <v>90</v>
      </c>
      <c r="AW416" s="207" t="s">
        <v>42</v>
      </c>
      <c r="AX416" s="207" t="s">
        <v>8</v>
      </c>
      <c r="AY416" s="217" t="s">
        <v>146</v>
      </c>
    </row>
    <row r="417" s="207" customFormat="true" ht="13.5" hidden="false" customHeight="false" outlineLevel="0" collapsed="false">
      <c r="B417" s="208"/>
      <c r="D417" s="209" t="s">
        <v>154</v>
      </c>
      <c r="E417" s="210"/>
      <c r="F417" s="211" t="s">
        <v>662</v>
      </c>
      <c r="H417" s="212" t="n">
        <v>0.3440392</v>
      </c>
      <c r="I417" s="213"/>
      <c r="L417" s="208"/>
      <c r="M417" s="214"/>
      <c r="N417" s="215"/>
      <c r="O417" s="215"/>
      <c r="P417" s="215"/>
      <c r="Q417" s="215"/>
      <c r="R417" s="215"/>
      <c r="S417" s="215"/>
      <c r="T417" s="216"/>
      <c r="AT417" s="217" t="s">
        <v>154</v>
      </c>
      <c r="AU417" s="217" t="s">
        <v>90</v>
      </c>
      <c r="AV417" s="207" t="s">
        <v>90</v>
      </c>
      <c r="AW417" s="207" t="s">
        <v>42</v>
      </c>
      <c r="AX417" s="207" t="s">
        <v>8</v>
      </c>
      <c r="AY417" s="217" t="s">
        <v>146</v>
      </c>
    </row>
    <row r="418" s="31" customFormat="true" ht="22.5" hidden="false" customHeight="true" outlineLevel="0" collapsed="false">
      <c r="B418" s="185"/>
      <c r="C418" s="186" t="s">
        <v>663</v>
      </c>
      <c r="D418" s="186" t="s">
        <v>148</v>
      </c>
      <c r="E418" s="187" t="s">
        <v>664</v>
      </c>
      <c r="F418" s="188" t="s">
        <v>665</v>
      </c>
      <c r="G418" s="189" t="s">
        <v>248</v>
      </c>
      <c r="H418" s="190" t="n">
        <v>54.851687</v>
      </c>
      <c r="I418" s="191"/>
      <c r="J418" s="192" t="n">
        <f aca="false">ROUND(I418*H418,15)</f>
        <v>0</v>
      </c>
      <c r="K418" s="188" t="s">
        <v>159</v>
      </c>
      <c r="L418" s="32"/>
      <c r="M418" s="193"/>
      <c r="N418" s="194" t="s">
        <v>53</v>
      </c>
      <c r="O418" s="33"/>
      <c r="P418" s="195" t="n">
        <f aca="false">O418*H418</f>
        <v>0</v>
      </c>
      <c r="Q418" s="195" t="n">
        <v>2.45329</v>
      </c>
      <c r="R418" s="195" t="n">
        <f aca="false">Q418*H418</f>
        <v>134.56709520023</v>
      </c>
      <c r="S418" s="195" t="n">
        <v>0</v>
      </c>
      <c r="T418" s="196" t="n">
        <f aca="false">S418*H418</f>
        <v>0</v>
      </c>
      <c r="AR418" s="11" t="s">
        <v>152</v>
      </c>
      <c r="AT418" s="11" t="s">
        <v>148</v>
      </c>
      <c r="AU418" s="11" t="s">
        <v>90</v>
      </c>
      <c r="AY418" s="11" t="s">
        <v>146</v>
      </c>
      <c r="BE418" s="197" t="n">
        <f aca="false">IF(N418="základní",J418,0)</f>
        <v>0</v>
      </c>
      <c r="BF418" s="197" t="n">
        <f aca="false">IF(N418="snížená",J418,0)</f>
        <v>0</v>
      </c>
      <c r="BG418" s="197" t="n">
        <f aca="false">IF(N418="zákl. přenesená",J418,0)</f>
        <v>0</v>
      </c>
      <c r="BH418" s="197" t="n">
        <f aca="false">IF(N418="sníž. přenesená",J418,0)</f>
        <v>0</v>
      </c>
      <c r="BI418" s="197" t="n">
        <f aca="false">IF(N418="nulová",J418,0)</f>
        <v>0</v>
      </c>
      <c r="BJ418" s="11" t="s">
        <v>25</v>
      </c>
      <c r="BK418" s="197" t="n">
        <f aca="false">ROUND(I418*H418,15)</f>
        <v>0</v>
      </c>
      <c r="BL418" s="11" t="s">
        <v>152</v>
      </c>
      <c r="BM418" s="11" t="s">
        <v>666</v>
      </c>
    </row>
    <row r="419" s="198" customFormat="true" ht="13.5" hidden="false" customHeight="false" outlineLevel="0" collapsed="false">
      <c r="B419" s="199"/>
      <c r="D419" s="200" t="s">
        <v>154</v>
      </c>
      <c r="E419" s="201"/>
      <c r="F419" s="202" t="s">
        <v>667</v>
      </c>
      <c r="H419" s="201"/>
      <c r="I419" s="203"/>
      <c r="L419" s="199"/>
      <c r="M419" s="204"/>
      <c r="N419" s="205"/>
      <c r="O419" s="205"/>
      <c r="P419" s="205"/>
      <c r="Q419" s="205"/>
      <c r="R419" s="205"/>
      <c r="S419" s="205"/>
      <c r="T419" s="206"/>
      <c r="AT419" s="201" t="s">
        <v>154</v>
      </c>
      <c r="AU419" s="201" t="s">
        <v>90</v>
      </c>
      <c r="AV419" s="198" t="s">
        <v>25</v>
      </c>
      <c r="AW419" s="198" t="s">
        <v>42</v>
      </c>
      <c r="AX419" s="198" t="s">
        <v>8</v>
      </c>
      <c r="AY419" s="201" t="s">
        <v>146</v>
      </c>
    </row>
    <row r="420" s="207" customFormat="true" ht="13.5" hidden="false" customHeight="false" outlineLevel="0" collapsed="false">
      <c r="B420" s="208"/>
      <c r="D420" s="200" t="s">
        <v>154</v>
      </c>
      <c r="E420" s="217"/>
      <c r="F420" s="218" t="s">
        <v>668</v>
      </c>
      <c r="H420" s="219" t="n">
        <v>5.513683</v>
      </c>
      <c r="I420" s="213"/>
      <c r="L420" s="208"/>
      <c r="M420" s="214"/>
      <c r="N420" s="215"/>
      <c r="O420" s="215"/>
      <c r="P420" s="215"/>
      <c r="Q420" s="215"/>
      <c r="R420" s="215"/>
      <c r="S420" s="215"/>
      <c r="T420" s="216"/>
      <c r="AT420" s="217" t="s">
        <v>154</v>
      </c>
      <c r="AU420" s="217" t="s">
        <v>90</v>
      </c>
      <c r="AV420" s="207" t="s">
        <v>90</v>
      </c>
      <c r="AW420" s="207" t="s">
        <v>42</v>
      </c>
      <c r="AX420" s="207" t="s">
        <v>8</v>
      </c>
      <c r="AY420" s="217" t="s">
        <v>146</v>
      </c>
    </row>
    <row r="421" s="207" customFormat="true" ht="13.5" hidden="false" customHeight="false" outlineLevel="0" collapsed="false">
      <c r="B421" s="208"/>
      <c r="D421" s="200" t="s">
        <v>154</v>
      </c>
      <c r="E421" s="217"/>
      <c r="F421" s="218" t="s">
        <v>669</v>
      </c>
      <c r="H421" s="219" t="n">
        <v>11.546408</v>
      </c>
      <c r="I421" s="213"/>
      <c r="L421" s="208"/>
      <c r="M421" s="214"/>
      <c r="N421" s="215"/>
      <c r="O421" s="215"/>
      <c r="P421" s="215"/>
      <c r="Q421" s="215"/>
      <c r="R421" s="215"/>
      <c r="S421" s="215"/>
      <c r="T421" s="216"/>
      <c r="AT421" s="217" t="s">
        <v>154</v>
      </c>
      <c r="AU421" s="217" t="s">
        <v>90</v>
      </c>
      <c r="AV421" s="207" t="s">
        <v>90</v>
      </c>
      <c r="AW421" s="207" t="s">
        <v>42</v>
      </c>
      <c r="AX421" s="207" t="s">
        <v>8</v>
      </c>
      <c r="AY421" s="217" t="s">
        <v>146</v>
      </c>
    </row>
    <row r="422" s="207" customFormat="true" ht="13.5" hidden="false" customHeight="false" outlineLevel="0" collapsed="false">
      <c r="B422" s="208"/>
      <c r="D422" s="200" t="s">
        <v>154</v>
      </c>
      <c r="E422" s="217"/>
      <c r="F422" s="218" t="s">
        <v>668</v>
      </c>
      <c r="H422" s="219" t="n">
        <v>5.513683</v>
      </c>
      <c r="I422" s="213"/>
      <c r="L422" s="208"/>
      <c r="M422" s="214"/>
      <c r="N422" s="215"/>
      <c r="O422" s="215"/>
      <c r="P422" s="215"/>
      <c r="Q422" s="215"/>
      <c r="R422" s="215"/>
      <c r="S422" s="215"/>
      <c r="T422" s="216"/>
      <c r="AT422" s="217" t="s">
        <v>154</v>
      </c>
      <c r="AU422" s="217" t="s">
        <v>90</v>
      </c>
      <c r="AV422" s="207" t="s">
        <v>90</v>
      </c>
      <c r="AW422" s="207" t="s">
        <v>42</v>
      </c>
      <c r="AX422" s="207" t="s">
        <v>8</v>
      </c>
      <c r="AY422" s="217" t="s">
        <v>146</v>
      </c>
    </row>
    <row r="423" s="207" customFormat="true" ht="13.5" hidden="false" customHeight="false" outlineLevel="0" collapsed="false">
      <c r="B423" s="208"/>
      <c r="D423" s="200" t="s">
        <v>154</v>
      </c>
      <c r="E423" s="217"/>
      <c r="F423" s="218" t="s">
        <v>670</v>
      </c>
      <c r="H423" s="219" t="n">
        <v>18.762913</v>
      </c>
      <c r="I423" s="213"/>
      <c r="L423" s="208"/>
      <c r="M423" s="214"/>
      <c r="N423" s="215"/>
      <c r="O423" s="215"/>
      <c r="P423" s="215"/>
      <c r="Q423" s="215"/>
      <c r="R423" s="215"/>
      <c r="S423" s="215"/>
      <c r="T423" s="216"/>
      <c r="AT423" s="217" t="s">
        <v>154</v>
      </c>
      <c r="AU423" s="217" t="s">
        <v>90</v>
      </c>
      <c r="AV423" s="207" t="s">
        <v>90</v>
      </c>
      <c r="AW423" s="207" t="s">
        <v>42</v>
      </c>
      <c r="AX423" s="207" t="s">
        <v>8</v>
      </c>
      <c r="AY423" s="217" t="s">
        <v>146</v>
      </c>
    </row>
    <row r="424" s="198" customFormat="true" ht="13.5" hidden="false" customHeight="false" outlineLevel="0" collapsed="false">
      <c r="B424" s="199"/>
      <c r="D424" s="200" t="s">
        <v>154</v>
      </c>
      <c r="E424" s="201"/>
      <c r="F424" s="202" t="s">
        <v>671</v>
      </c>
      <c r="H424" s="201"/>
      <c r="I424" s="203"/>
      <c r="L424" s="199"/>
      <c r="M424" s="204"/>
      <c r="N424" s="205"/>
      <c r="O424" s="205"/>
      <c r="P424" s="205"/>
      <c r="Q424" s="205"/>
      <c r="R424" s="205"/>
      <c r="S424" s="205"/>
      <c r="T424" s="206"/>
      <c r="AT424" s="201" t="s">
        <v>154</v>
      </c>
      <c r="AU424" s="201" t="s">
        <v>90</v>
      </c>
      <c r="AV424" s="198" t="s">
        <v>25</v>
      </c>
      <c r="AW424" s="198" t="s">
        <v>42</v>
      </c>
      <c r="AX424" s="198" t="s">
        <v>8</v>
      </c>
      <c r="AY424" s="201" t="s">
        <v>146</v>
      </c>
    </row>
    <row r="425" s="207" customFormat="true" ht="13.5" hidden="false" customHeight="false" outlineLevel="0" collapsed="false">
      <c r="B425" s="208"/>
      <c r="D425" s="200" t="s">
        <v>154</v>
      </c>
      <c r="E425" s="217"/>
      <c r="F425" s="218" t="s">
        <v>672</v>
      </c>
      <c r="H425" s="219" t="n">
        <v>2.975</v>
      </c>
      <c r="I425" s="213"/>
      <c r="L425" s="208"/>
      <c r="M425" s="214"/>
      <c r="N425" s="215"/>
      <c r="O425" s="215"/>
      <c r="P425" s="215"/>
      <c r="Q425" s="215"/>
      <c r="R425" s="215"/>
      <c r="S425" s="215"/>
      <c r="T425" s="216"/>
      <c r="AT425" s="217" t="s">
        <v>154</v>
      </c>
      <c r="AU425" s="217" t="s">
        <v>90</v>
      </c>
      <c r="AV425" s="207" t="s">
        <v>90</v>
      </c>
      <c r="AW425" s="207" t="s">
        <v>42</v>
      </c>
      <c r="AX425" s="207" t="s">
        <v>8</v>
      </c>
      <c r="AY425" s="217" t="s">
        <v>146</v>
      </c>
    </row>
    <row r="426" s="207" customFormat="true" ht="13.5" hidden="false" customHeight="false" outlineLevel="0" collapsed="false">
      <c r="B426" s="208"/>
      <c r="D426" s="200" t="s">
        <v>154</v>
      </c>
      <c r="E426" s="217"/>
      <c r="F426" s="218" t="s">
        <v>673</v>
      </c>
      <c r="H426" s="219" t="n">
        <v>3.825</v>
      </c>
      <c r="I426" s="213"/>
      <c r="L426" s="208"/>
      <c r="M426" s="214"/>
      <c r="N426" s="215"/>
      <c r="O426" s="215"/>
      <c r="P426" s="215"/>
      <c r="Q426" s="215"/>
      <c r="R426" s="215"/>
      <c r="S426" s="215"/>
      <c r="T426" s="216"/>
      <c r="AT426" s="217" t="s">
        <v>154</v>
      </c>
      <c r="AU426" s="217" t="s">
        <v>90</v>
      </c>
      <c r="AV426" s="207" t="s">
        <v>90</v>
      </c>
      <c r="AW426" s="207" t="s">
        <v>42</v>
      </c>
      <c r="AX426" s="207" t="s">
        <v>8</v>
      </c>
      <c r="AY426" s="217" t="s">
        <v>146</v>
      </c>
    </row>
    <row r="427" s="207" customFormat="true" ht="13.5" hidden="false" customHeight="false" outlineLevel="0" collapsed="false">
      <c r="B427" s="208"/>
      <c r="D427" s="200" t="s">
        <v>154</v>
      </c>
      <c r="E427" s="217"/>
      <c r="F427" s="218" t="s">
        <v>674</v>
      </c>
      <c r="H427" s="219" t="n">
        <v>3.23</v>
      </c>
      <c r="I427" s="213"/>
      <c r="L427" s="208"/>
      <c r="M427" s="214"/>
      <c r="N427" s="215"/>
      <c r="O427" s="215"/>
      <c r="P427" s="215"/>
      <c r="Q427" s="215"/>
      <c r="R427" s="215"/>
      <c r="S427" s="215"/>
      <c r="T427" s="216"/>
      <c r="AT427" s="217" t="s">
        <v>154</v>
      </c>
      <c r="AU427" s="217" t="s">
        <v>90</v>
      </c>
      <c r="AV427" s="207" t="s">
        <v>90</v>
      </c>
      <c r="AW427" s="207" t="s">
        <v>42</v>
      </c>
      <c r="AX427" s="207" t="s">
        <v>8</v>
      </c>
      <c r="AY427" s="217" t="s">
        <v>146</v>
      </c>
    </row>
    <row r="428" s="207" customFormat="true" ht="13.5" hidden="false" customHeight="false" outlineLevel="0" collapsed="false">
      <c r="B428" s="208"/>
      <c r="D428" s="209" t="s">
        <v>154</v>
      </c>
      <c r="E428" s="210"/>
      <c r="F428" s="211" t="s">
        <v>675</v>
      </c>
      <c r="H428" s="212" t="n">
        <v>3.485</v>
      </c>
      <c r="I428" s="213"/>
      <c r="L428" s="208"/>
      <c r="M428" s="214"/>
      <c r="N428" s="215"/>
      <c r="O428" s="215"/>
      <c r="P428" s="215"/>
      <c r="Q428" s="215"/>
      <c r="R428" s="215"/>
      <c r="S428" s="215"/>
      <c r="T428" s="216"/>
      <c r="AT428" s="217" t="s">
        <v>154</v>
      </c>
      <c r="AU428" s="217" t="s">
        <v>90</v>
      </c>
      <c r="AV428" s="207" t="s">
        <v>90</v>
      </c>
      <c r="AW428" s="207" t="s">
        <v>42</v>
      </c>
      <c r="AX428" s="207" t="s">
        <v>8</v>
      </c>
      <c r="AY428" s="217" t="s">
        <v>146</v>
      </c>
    </row>
    <row r="429" s="31" customFormat="true" ht="22.5" hidden="false" customHeight="true" outlineLevel="0" collapsed="false">
      <c r="B429" s="185"/>
      <c r="C429" s="186" t="s">
        <v>676</v>
      </c>
      <c r="D429" s="186" t="s">
        <v>148</v>
      </c>
      <c r="E429" s="187" t="s">
        <v>677</v>
      </c>
      <c r="F429" s="188" t="s">
        <v>678</v>
      </c>
      <c r="G429" s="189" t="s">
        <v>679</v>
      </c>
      <c r="H429" s="190" t="n">
        <v>45</v>
      </c>
      <c r="I429" s="191"/>
      <c r="J429" s="192" t="n">
        <f aca="false">ROUND(I429*H429,15)</f>
        <v>0</v>
      </c>
      <c r="K429" s="188" t="s">
        <v>159</v>
      </c>
      <c r="L429" s="32"/>
      <c r="M429" s="193"/>
      <c r="N429" s="194" t="s">
        <v>53</v>
      </c>
      <c r="O429" s="33"/>
      <c r="P429" s="195" t="n">
        <f aca="false">O429*H429</f>
        <v>0</v>
      </c>
      <c r="Q429" s="195" t="n">
        <v>0.17489</v>
      </c>
      <c r="R429" s="195" t="n">
        <f aca="false">Q429*H429</f>
        <v>7.87005</v>
      </c>
      <c r="S429" s="195" t="n">
        <v>0</v>
      </c>
      <c r="T429" s="196" t="n">
        <f aca="false">S429*H429</f>
        <v>0</v>
      </c>
      <c r="AR429" s="11" t="s">
        <v>152</v>
      </c>
      <c r="AT429" s="11" t="s">
        <v>148</v>
      </c>
      <c r="AU429" s="11" t="s">
        <v>90</v>
      </c>
      <c r="AY429" s="11" t="s">
        <v>146</v>
      </c>
      <c r="BE429" s="197" t="n">
        <f aca="false">IF(N429="základní",J429,0)</f>
        <v>0</v>
      </c>
      <c r="BF429" s="197" t="n">
        <f aca="false">IF(N429="snížená",J429,0)</f>
        <v>0</v>
      </c>
      <c r="BG429" s="197" t="n">
        <f aca="false">IF(N429="zákl. přenesená",J429,0)</f>
        <v>0</v>
      </c>
      <c r="BH429" s="197" t="n">
        <f aca="false">IF(N429="sníž. přenesená",J429,0)</f>
        <v>0</v>
      </c>
      <c r="BI429" s="197" t="n">
        <f aca="false">IF(N429="nulová",J429,0)</f>
        <v>0</v>
      </c>
      <c r="BJ429" s="11" t="s">
        <v>25</v>
      </c>
      <c r="BK429" s="197" t="n">
        <f aca="false">ROUND(I429*H429,15)</f>
        <v>0</v>
      </c>
      <c r="BL429" s="11" t="s">
        <v>152</v>
      </c>
      <c r="BM429" s="11" t="s">
        <v>680</v>
      </c>
    </row>
    <row r="430" s="198" customFormat="true" ht="13.5" hidden="false" customHeight="false" outlineLevel="0" collapsed="false">
      <c r="B430" s="199"/>
      <c r="D430" s="200" t="s">
        <v>154</v>
      </c>
      <c r="E430" s="201"/>
      <c r="F430" s="202" t="s">
        <v>681</v>
      </c>
      <c r="H430" s="201"/>
      <c r="I430" s="203"/>
      <c r="L430" s="199"/>
      <c r="M430" s="204"/>
      <c r="N430" s="205"/>
      <c r="O430" s="205"/>
      <c r="P430" s="205"/>
      <c r="Q430" s="205"/>
      <c r="R430" s="205"/>
      <c r="S430" s="205"/>
      <c r="T430" s="206"/>
      <c r="AT430" s="201" t="s">
        <v>154</v>
      </c>
      <c r="AU430" s="201" t="s">
        <v>90</v>
      </c>
      <c r="AV430" s="198" t="s">
        <v>25</v>
      </c>
      <c r="AW430" s="198" t="s">
        <v>42</v>
      </c>
      <c r="AX430" s="198" t="s">
        <v>8</v>
      </c>
      <c r="AY430" s="201" t="s">
        <v>146</v>
      </c>
    </row>
    <row r="431" s="198" customFormat="true" ht="13.5" hidden="false" customHeight="false" outlineLevel="0" collapsed="false">
      <c r="B431" s="199"/>
      <c r="D431" s="200" t="s">
        <v>154</v>
      </c>
      <c r="E431" s="201"/>
      <c r="F431" s="202" t="s">
        <v>682</v>
      </c>
      <c r="H431" s="201"/>
      <c r="I431" s="203"/>
      <c r="L431" s="199"/>
      <c r="M431" s="204"/>
      <c r="N431" s="205"/>
      <c r="O431" s="205"/>
      <c r="P431" s="205"/>
      <c r="Q431" s="205"/>
      <c r="R431" s="205"/>
      <c r="S431" s="205"/>
      <c r="T431" s="206"/>
      <c r="AT431" s="201" t="s">
        <v>154</v>
      </c>
      <c r="AU431" s="201" t="s">
        <v>90</v>
      </c>
      <c r="AV431" s="198" t="s">
        <v>25</v>
      </c>
      <c r="AW431" s="198" t="s">
        <v>42</v>
      </c>
      <c r="AX431" s="198" t="s">
        <v>8</v>
      </c>
      <c r="AY431" s="201" t="s">
        <v>146</v>
      </c>
    </row>
    <row r="432" s="207" customFormat="true" ht="13.5" hidden="false" customHeight="false" outlineLevel="0" collapsed="false">
      <c r="B432" s="208"/>
      <c r="D432" s="200" t="s">
        <v>154</v>
      </c>
      <c r="E432" s="217"/>
      <c r="F432" s="218" t="s">
        <v>683</v>
      </c>
      <c r="H432" s="219" t="n">
        <v>23</v>
      </c>
      <c r="I432" s="213"/>
      <c r="L432" s="208"/>
      <c r="M432" s="214"/>
      <c r="N432" s="215"/>
      <c r="O432" s="215"/>
      <c r="P432" s="215"/>
      <c r="Q432" s="215"/>
      <c r="R432" s="215"/>
      <c r="S432" s="215"/>
      <c r="T432" s="216"/>
      <c r="AT432" s="217" t="s">
        <v>154</v>
      </c>
      <c r="AU432" s="217" t="s">
        <v>90</v>
      </c>
      <c r="AV432" s="207" t="s">
        <v>90</v>
      </c>
      <c r="AW432" s="207" t="s">
        <v>42</v>
      </c>
      <c r="AX432" s="207" t="s">
        <v>8</v>
      </c>
      <c r="AY432" s="217" t="s">
        <v>146</v>
      </c>
    </row>
    <row r="433" s="198" customFormat="true" ht="13.5" hidden="false" customHeight="false" outlineLevel="0" collapsed="false">
      <c r="B433" s="199"/>
      <c r="D433" s="200" t="s">
        <v>154</v>
      </c>
      <c r="E433" s="201"/>
      <c r="F433" s="202" t="s">
        <v>684</v>
      </c>
      <c r="H433" s="201"/>
      <c r="I433" s="203"/>
      <c r="L433" s="199"/>
      <c r="M433" s="204"/>
      <c r="N433" s="205"/>
      <c r="O433" s="205"/>
      <c r="P433" s="205"/>
      <c r="Q433" s="205"/>
      <c r="R433" s="205"/>
      <c r="S433" s="205"/>
      <c r="T433" s="206"/>
      <c r="AT433" s="201" t="s">
        <v>154</v>
      </c>
      <c r="AU433" s="201" t="s">
        <v>90</v>
      </c>
      <c r="AV433" s="198" t="s">
        <v>25</v>
      </c>
      <c r="AW433" s="198" t="s">
        <v>42</v>
      </c>
      <c r="AX433" s="198" t="s">
        <v>8</v>
      </c>
      <c r="AY433" s="201" t="s">
        <v>146</v>
      </c>
    </row>
    <row r="434" s="207" customFormat="true" ht="13.5" hidden="false" customHeight="false" outlineLevel="0" collapsed="false">
      <c r="B434" s="208"/>
      <c r="D434" s="209" t="s">
        <v>154</v>
      </c>
      <c r="E434" s="210"/>
      <c r="F434" s="211" t="s">
        <v>685</v>
      </c>
      <c r="H434" s="212" t="n">
        <v>22</v>
      </c>
      <c r="I434" s="213"/>
      <c r="L434" s="208"/>
      <c r="M434" s="214"/>
      <c r="N434" s="215"/>
      <c r="O434" s="215"/>
      <c r="P434" s="215"/>
      <c r="Q434" s="215"/>
      <c r="R434" s="215"/>
      <c r="S434" s="215"/>
      <c r="T434" s="216"/>
      <c r="AT434" s="217" t="s">
        <v>154</v>
      </c>
      <c r="AU434" s="217" t="s">
        <v>90</v>
      </c>
      <c r="AV434" s="207" t="s">
        <v>90</v>
      </c>
      <c r="AW434" s="207" t="s">
        <v>42</v>
      </c>
      <c r="AX434" s="207" t="s">
        <v>8</v>
      </c>
      <c r="AY434" s="217" t="s">
        <v>146</v>
      </c>
    </row>
    <row r="435" s="31" customFormat="true" ht="22.5" hidden="false" customHeight="true" outlineLevel="0" collapsed="false">
      <c r="B435" s="185"/>
      <c r="C435" s="220" t="s">
        <v>686</v>
      </c>
      <c r="D435" s="220" t="s">
        <v>354</v>
      </c>
      <c r="E435" s="221" t="s">
        <v>687</v>
      </c>
      <c r="F435" s="222" t="s">
        <v>688</v>
      </c>
      <c r="G435" s="223" t="s">
        <v>679</v>
      </c>
      <c r="H435" s="224" t="n">
        <v>45</v>
      </c>
      <c r="I435" s="225"/>
      <c r="J435" s="226" t="n">
        <f aca="false">ROUND(I435*H435,15)</f>
        <v>0</v>
      </c>
      <c r="K435" s="222" t="s">
        <v>159</v>
      </c>
      <c r="L435" s="227"/>
      <c r="M435" s="228"/>
      <c r="N435" s="229" t="s">
        <v>53</v>
      </c>
      <c r="O435" s="33"/>
      <c r="P435" s="195" t="n">
        <f aca="false">O435*H435</f>
        <v>0</v>
      </c>
      <c r="Q435" s="195" t="n">
        <v>0.0035</v>
      </c>
      <c r="R435" s="195" t="n">
        <f aca="false">Q435*H435</f>
        <v>0.1575</v>
      </c>
      <c r="S435" s="195" t="n">
        <v>0</v>
      </c>
      <c r="T435" s="196" t="n">
        <f aca="false">S435*H435</f>
        <v>0</v>
      </c>
      <c r="AR435" s="11" t="s">
        <v>192</v>
      </c>
      <c r="AT435" s="11" t="s">
        <v>354</v>
      </c>
      <c r="AU435" s="11" t="s">
        <v>90</v>
      </c>
      <c r="AY435" s="11" t="s">
        <v>146</v>
      </c>
      <c r="BE435" s="197" t="n">
        <f aca="false">IF(N435="základní",J435,0)</f>
        <v>0</v>
      </c>
      <c r="BF435" s="197" t="n">
        <f aca="false">IF(N435="snížená",J435,0)</f>
        <v>0</v>
      </c>
      <c r="BG435" s="197" t="n">
        <f aca="false">IF(N435="zákl. přenesená",J435,0)</f>
        <v>0</v>
      </c>
      <c r="BH435" s="197" t="n">
        <f aca="false">IF(N435="sníž. přenesená",J435,0)</f>
        <v>0</v>
      </c>
      <c r="BI435" s="197" t="n">
        <f aca="false">IF(N435="nulová",J435,0)</f>
        <v>0</v>
      </c>
      <c r="BJ435" s="11" t="s">
        <v>25</v>
      </c>
      <c r="BK435" s="197" t="n">
        <f aca="false">ROUND(I435*H435,15)</f>
        <v>0</v>
      </c>
      <c r="BL435" s="11" t="s">
        <v>152</v>
      </c>
      <c r="BM435" s="11" t="s">
        <v>689</v>
      </c>
    </row>
    <row r="436" s="170" customFormat="true" ht="29.85" hidden="false" customHeight="true" outlineLevel="0" collapsed="false">
      <c r="B436" s="171"/>
      <c r="D436" s="182" t="s">
        <v>81</v>
      </c>
      <c r="E436" s="183" t="s">
        <v>390</v>
      </c>
      <c r="F436" s="183" t="s">
        <v>690</v>
      </c>
      <c r="I436" s="174"/>
      <c r="J436" s="184" t="n">
        <f aca="false">BK436</f>
        <v>0</v>
      </c>
      <c r="L436" s="171"/>
      <c r="M436" s="176"/>
      <c r="N436" s="177"/>
      <c r="O436" s="177"/>
      <c r="P436" s="178" t="n">
        <f aca="false">SUM(P437:P447)</f>
        <v>0</v>
      </c>
      <c r="Q436" s="177"/>
      <c r="R436" s="178" t="n">
        <f aca="false">SUM(R437:R447)</f>
        <v>0.207435</v>
      </c>
      <c r="S436" s="177"/>
      <c r="T436" s="179" t="n">
        <f aca="false">SUM(T437:T447)</f>
        <v>0</v>
      </c>
      <c r="AR436" s="172" t="s">
        <v>25</v>
      </c>
      <c r="AT436" s="180" t="s">
        <v>81</v>
      </c>
      <c r="AU436" s="180" t="s">
        <v>25</v>
      </c>
      <c r="AY436" s="172" t="s">
        <v>146</v>
      </c>
      <c r="BK436" s="181" t="n">
        <f aca="false">SUM(BK437:BK447)</f>
        <v>0</v>
      </c>
    </row>
    <row r="437" s="31" customFormat="true" ht="22.5" hidden="false" customHeight="true" outlineLevel="0" collapsed="false">
      <c r="B437" s="185"/>
      <c r="C437" s="186" t="s">
        <v>691</v>
      </c>
      <c r="D437" s="186" t="s">
        <v>148</v>
      </c>
      <c r="E437" s="187" t="s">
        <v>692</v>
      </c>
      <c r="F437" s="188" t="s">
        <v>693</v>
      </c>
      <c r="G437" s="189" t="s">
        <v>216</v>
      </c>
      <c r="H437" s="190" t="n">
        <v>17.5</v>
      </c>
      <c r="I437" s="191"/>
      <c r="J437" s="192" t="n">
        <f aca="false">ROUND(I437*H437,15)</f>
        <v>0</v>
      </c>
      <c r="K437" s="188" t="s">
        <v>159</v>
      </c>
      <c r="L437" s="32"/>
      <c r="M437" s="193"/>
      <c r="N437" s="194" t="s">
        <v>53</v>
      </c>
      <c r="O437" s="33"/>
      <c r="P437" s="195" t="n">
        <f aca="false">O437*H437</f>
        <v>0</v>
      </c>
      <c r="Q437" s="195" t="n">
        <v>5E-005</v>
      </c>
      <c r="R437" s="195" t="n">
        <f aca="false">Q437*H437</f>
        <v>0.000875</v>
      </c>
      <c r="S437" s="195" t="n">
        <v>0</v>
      </c>
      <c r="T437" s="196" t="n">
        <f aca="false">S437*H437</f>
        <v>0</v>
      </c>
      <c r="AR437" s="11" t="s">
        <v>152</v>
      </c>
      <c r="AT437" s="11" t="s">
        <v>148</v>
      </c>
      <c r="AU437" s="11" t="s">
        <v>90</v>
      </c>
      <c r="AY437" s="11" t="s">
        <v>146</v>
      </c>
      <c r="BE437" s="197" t="n">
        <f aca="false">IF(N437="základní",J437,0)</f>
        <v>0</v>
      </c>
      <c r="BF437" s="197" t="n">
        <f aca="false">IF(N437="snížená",J437,0)</f>
        <v>0</v>
      </c>
      <c r="BG437" s="197" t="n">
        <f aca="false">IF(N437="zákl. přenesená",J437,0)</f>
        <v>0</v>
      </c>
      <c r="BH437" s="197" t="n">
        <f aca="false">IF(N437="sníž. přenesená",J437,0)</f>
        <v>0</v>
      </c>
      <c r="BI437" s="197" t="n">
        <f aca="false">IF(N437="nulová",J437,0)</f>
        <v>0</v>
      </c>
      <c r="BJ437" s="11" t="s">
        <v>25</v>
      </c>
      <c r="BK437" s="197" t="n">
        <f aca="false">ROUND(I437*H437,15)</f>
        <v>0</v>
      </c>
      <c r="BL437" s="11" t="s">
        <v>152</v>
      </c>
      <c r="BM437" s="11" t="s">
        <v>694</v>
      </c>
    </row>
    <row r="438" s="198" customFormat="true" ht="13.5" hidden="false" customHeight="false" outlineLevel="0" collapsed="false">
      <c r="B438" s="199"/>
      <c r="D438" s="200" t="s">
        <v>154</v>
      </c>
      <c r="E438" s="201"/>
      <c r="F438" s="202" t="s">
        <v>695</v>
      </c>
      <c r="H438" s="201"/>
      <c r="I438" s="203"/>
      <c r="L438" s="199"/>
      <c r="M438" s="204"/>
      <c r="N438" s="205"/>
      <c r="O438" s="205"/>
      <c r="P438" s="205"/>
      <c r="Q438" s="205"/>
      <c r="R438" s="205"/>
      <c r="S438" s="205"/>
      <c r="T438" s="206"/>
      <c r="AT438" s="201" t="s">
        <v>154</v>
      </c>
      <c r="AU438" s="201" t="s">
        <v>90</v>
      </c>
      <c r="AV438" s="198" t="s">
        <v>25</v>
      </c>
      <c r="AW438" s="198" t="s">
        <v>42</v>
      </c>
      <c r="AX438" s="198" t="s">
        <v>8</v>
      </c>
      <c r="AY438" s="201" t="s">
        <v>146</v>
      </c>
    </row>
    <row r="439" s="207" customFormat="true" ht="13.5" hidden="false" customHeight="false" outlineLevel="0" collapsed="false">
      <c r="B439" s="208"/>
      <c r="D439" s="209" t="s">
        <v>154</v>
      </c>
      <c r="E439" s="210"/>
      <c r="F439" s="211" t="s">
        <v>696</v>
      </c>
      <c r="H439" s="212" t="n">
        <v>17.5</v>
      </c>
      <c r="I439" s="213"/>
      <c r="L439" s="208"/>
      <c r="M439" s="214"/>
      <c r="N439" s="215"/>
      <c r="O439" s="215"/>
      <c r="P439" s="215"/>
      <c r="Q439" s="215"/>
      <c r="R439" s="215"/>
      <c r="S439" s="215"/>
      <c r="T439" s="216"/>
      <c r="AT439" s="217" t="s">
        <v>154</v>
      </c>
      <c r="AU439" s="217" t="s">
        <v>90</v>
      </c>
      <c r="AV439" s="207" t="s">
        <v>90</v>
      </c>
      <c r="AW439" s="207" t="s">
        <v>42</v>
      </c>
      <c r="AX439" s="207" t="s">
        <v>8</v>
      </c>
      <c r="AY439" s="217" t="s">
        <v>146</v>
      </c>
    </row>
    <row r="440" s="31" customFormat="true" ht="22.5" hidden="false" customHeight="true" outlineLevel="0" collapsed="false">
      <c r="B440" s="185"/>
      <c r="C440" s="186" t="s">
        <v>697</v>
      </c>
      <c r="D440" s="186" t="s">
        <v>148</v>
      </c>
      <c r="E440" s="187" t="s">
        <v>698</v>
      </c>
      <c r="F440" s="188" t="s">
        <v>699</v>
      </c>
      <c r="G440" s="189" t="s">
        <v>679</v>
      </c>
      <c r="H440" s="190" t="n">
        <v>12</v>
      </c>
      <c r="I440" s="191"/>
      <c r="J440" s="192" t="n">
        <f aca="false">ROUND(I440*H440,15)</f>
        <v>0</v>
      </c>
      <c r="K440" s="188" t="s">
        <v>159</v>
      </c>
      <c r="L440" s="32"/>
      <c r="M440" s="193"/>
      <c r="N440" s="194" t="s">
        <v>53</v>
      </c>
      <c r="O440" s="33"/>
      <c r="P440" s="195" t="n">
        <f aca="false">O440*H440</f>
        <v>0</v>
      </c>
      <c r="Q440" s="195" t="n">
        <v>0.00688</v>
      </c>
      <c r="R440" s="195" t="n">
        <f aca="false">Q440*H440</f>
        <v>0.08256</v>
      </c>
      <c r="S440" s="195" t="n">
        <v>0</v>
      </c>
      <c r="T440" s="196" t="n">
        <f aca="false">S440*H440</f>
        <v>0</v>
      </c>
      <c r="AR440" s="11" t="s">
        <v>152</v>
      </c>
      <c r="AT440" s="11" t="s">
        <v>148</v>
      </c>
      <c r="AU440" s="11" t="s">
        <v>90</v>
      </c>
      <c r="AY440" s="11" t="s">
        <v>146</v>
      </c>
      <c r="BE440" s="197" t="n">
        <f aca="false">IF(N440="základní",J440,0)</f>
        <v>0</v>
      </c>
      <c r="BF440" s="197" t="n">
        <f aca="false">IF(N440="snížená",J440,0)</f>
        <v>0</v>
      </c>
      <c r="BG440" s="197" t="n">
        <f aca="false">IF(N440="zákl. přenesená",J440,0)</f>
        <v>0</v>
      </c>
      <c r="BH440" s="197" t="n">
        <f aca="false">IF(N440="sníž. přenesená",J440,0)</f>
        <v>0</v>
      </c>
      <c r="BI440" s="197" t="n">
        <f aca="false">IF(N440="nulová",J440,0)</f>
        <v>0</v>
      </c>
      <c r="BJ440" s="11" t="s">
        <v>25</v>
      </c>
      <c r="BK440" s="197" t="n">
        <f aca="false">ROUND(I440*H440,15)</f>
        <v>0</v>
      </c>
      <c r="BL440" s="11" t="s">
        <v>152</v>
      </c>
      <c r="BM440" s="11" t="s">
        <v>700</v>
      </c>
    </row>
    <row r="441" s="198" customFormat="true" ht="13.5" hidden="false" customHeight="false" outlineLevel="0" collapsed="false">
      <c r="B441" s="199"/>
      <c r="D441" s="200" t="s">
        <v>154</v>
      </c>
      <c r="E441" s="201"/>
      <c r="F441" s="202" t="s">
        <v>701</v>
      </c>
      <c r="H441" s="201"/>
      <c r="I441" s="203"/>
      <c r="L441" s="199"/>
      <c r="M441" s="204"/>
      <c r="N441" s="205"/>
      <c r="O441" s="205"/>
      <c r="P441" s="205"/>
      <c r="Q441" s="205"/>
      <c r="R441" s="205"/>
      <c r="S441" s="205"/>
      <c r="T441" s="206"/>
      <c r="AT441" s="201" t="s">
        <v>154</v>
      </c>
      <c r="AU441" s="201" t="s">
        <v>90</v>
      </c>
      <c r="AV441" s="198" t="s">
        <v>25</v>
      </c>
      <c r="AW441" s="198" t="s">
        <v>42</v>
      </c>
      <c r="AX441" s="198" t="s">
        <v>8</v>
      </c>
      <c r="AY441" s="201" t="s">
        <v>146</v>
      </c>
    </row>
    <row r="442" s="198" customFormat="true" ht="13.5" hidden="false" customHeight="false" outlineLevel="0" collapsed="false">
      <c r="B442" s="199"/>
      <c r="D442" s="200" t="s">
        <v>154</v>
      </c>
      <c r="E442" s="201"/>
      <c r="F442" s="202" t="s">
        <v>702</v>
      </c>
      <c r="H442" s="201"/>
      <c r="I442" s="203"/>
      <c r="L442" s="199"/>
      <c r="M442" s="204"/>
      <c r="N442" s="205"/>
      <c r="O442" s="205"/>
      <c r="P442" s="205"/>
      <c r="Q442" s="205"/>
      <c r="R442" s="205"/>
      <c r="S442" s="205"/>
      <c r="T442" s="206"/>
      <c r="AT442" s="201" t="s">
        <v>154</v>
      </c>
      <c r="AU442" s="201" t="s">
        <v>90</v>
      </c>
      <c r="AV442" s="198" t="s">
        <v>25</v>
      </c>
      <c r="AW442" s="198" t="s">
        <v>42</v>
      </c>
      <c r="AX442" s="198" t="s">
        <v>8</v>
      </c>
      <c r="AY442" s="201" t="s">
        <v>146</v>
      </c>
    </row>
    <row r="443" s="207" customFormat="true" ht="13.5" hidden="false" customHeight="false" outlineLevel="0" collapsed="false">
      <c r="B443" s="208"/>
      <c r="D443" s="209" t="s">
        <v>154</v>
      </c>
      <c r="E443" s="210"/>
      <c r="F443" s="211" t="s">
        <v>703</v>
      </c>
      <c r="H443" s="212" t="n">
        <v>12</v>
      </c>
      <c r="I443" s="213"/>
      <c r="L443" s="208"/>
      <c r="M443" s="214"/>
      <c r="N443" s="215"/>
      <c r="O443" s="215"/>
      <c r="P443" s="215"/>
      <c r="Q443" s="215"/>
      <c r="R443" s="215"/>
      <c r="S443" s="215"/>
      <c r="T443" s="216"/>
      <c r="AT443" s="217" t="s">
        <v>154</v>
      </c>
      <c r="AU443" s="217" t="s">
        <v>90</v>
      </c>
      <c r="AV443" s="207" t="s">
        <v>90</v>
      </c>
      <c r="AW443" s="207" t="s">
        <v>42</v>
      </c>
      <c r="AX443" s="207" t="s">
        <v>8</v>
      </c>
      <c r="AY443" s="217" t="s">
        <v>146</v>
      </c>
    </row>
    <row r="444" s="31" customFormat="true" ht="22.5" hidden="false" customHeight="true" outlineLevel="0" collapsed="false">
      <c r="B444" s="185"/>
      <c r="C444" s="186" t="s">
        <v>704</v>
      </c>
      <c r="D444" s="186" t="s">
        <v>148</v>
      </c>
      <c r="E444" s="187" t="s">
        <v>705</v>
      </c>
      <c r="F444" s="188" t="s">
        <v>706</v>
      </c>
      <c r="G444" s="189" t="s">
        <v>679</v>
      </c>
      <c r="H444" s="190" t="n">
        <v>40</v>
      </c>
      <c r="I444" s="191"/>
      <c r="J444" s="192" t="n">
        <f aca="false">ROUND(I444*H444,15)</f>
        <v>0</v>
      </c>
      <c r="K444" s="188" t="s">
        <v>159</v>
      </c>
      <c r="L444" s="32"/>
      <c r="M444" s="193"/>
      <c r="N444" s="194" t="s">
        <v>53</v>
      </c>
      <c r="O444" s="33"/>
      <c r="P444" s="195" t="n">
        <f aca="false">O444*H444</f>
        <v>0</v>
      </c>
      <c r="Q444" s="195" t="n">
        <v>0.00181</v>
      </c>
      <c r="R444" s="195" t="n">
        <f aca="false">Q444*H444</f>
        <v>0.0724</v>
      </c>
      <c r="S444" s="195" t="n">
        <v>0</v>
      </c>
      <c r="T444" s="196" t="n">
        <f aca="false">S444*H444</f>
        <v>0</v>
      </c>
      <c r="AR444" s="11" t="s">
        <v>152</v>
      </c>
      <c r="AT444" s="11" t="s">
        <v>148</v>
      </c>
      <c r="AU444" s="11" t="s">
        <v>90</v>
      </c>
      <c r="AY444" s="11" t="s">
        <v>146</v>
      </c>
      <c r="BE444" s="197" t="n">
        <f aca="false">IF(N444="základní",J444,0)</f>
        <v>0</v>
      </c>
      <c r="BF444" s="197" t="n">
        <f aca="false">IF(N444="snížená",J444,0)</f>
        <v>0</v>
      </c>
      <c r="BG444" s="197" t="n">
        <f aca="false">IF(N444="zákl. přenesená",J444,0)</f>
        <v>0</v>
      </c>
      <c r="BH444" s="197" t="n">
        <f aca="false">IF(N444="sníž. přenesená",J444,0)</f>
        <v>0</v>
      </c>
      <c r="BI444" s="197" t="n">
        <f aca="false">IF(N444="nulová",J444,0)</f>
        <v>0</v>
      </c>
      <c r="BJ444" s="11" t="s">
        <v>25</v>
      </c>
      <c r="BK444" s="197" t="n">
        <f aca="false">ROUND(I444*H444,15)</f>
        <v>0</v>
      </c>
      <c r="BL444" s="11" t="s">
        <v>152</v>
      </c>
      <c r="BM444" s="11" t="s">
        <v>707</v>
      </c>
    </row>
    <row r="445" s="198" customFormat="true" ht="13.5" hidden="false" customHeight="false" outlineLevel="0" collapsed="false">
      <c r="B445" s="199"/>
      <c r="D445" s="200" t="s">
        <v>154</v>
      </c>
      <c r="E445" s="201"/>
      <c r="F445" s="202" t="s">
        <v>708</v>
      </c>
      <c r="H445" s="201"/>
      <c r="I445" s="203"/>
      <c r="L445" s="199"/>
      <c r="M445" s="204"/>
      <c r="N445" s="205"/>
      <c r="O445" s="205"/>
      <c r="P445" s="205"/>
      <c r="Q445" s="205"/>
      <c r="R445" s="205"/>
      <c r="S445" s="205"/>
      <c r="T445" s="206"/>
      <c r="AT445" s="201" t="s">
        <v>154</v>
      </c>
      <c r="AU445" s="201" t="s">
        <v>90</v>
      </c>
      <c r="AV445" s="198" t="s">
        <v>25</v>
      </c>
      <c r="AW445" s="198" t="s">
        <v>42</v>
      </c>
      <c r="AX445" s="198" t="s">
        <v>8</v>
      </c>
      <c r="AY445" s="201" t="s">
        <v>146</v>
      </c>
    </row>
    <row r="446" s="207" customFormat="true" ht="13.5" hidden="false" customHeight="false" outlineLevel="0" collapsed="false">
      <c r="B446" s="208"/>
      <c r="D446" s="209" t="s">
        <v>154</v>
      </c>
      <c r="E446" s="210"/>
      <c r="F446" s="211" t="s">
        <v>709</v>
      </c>
      <c r="H446" s="212" t="n">
        <v>40</v>
      </c>
      <c r="I446" s="213"/>
      <c r="L446" s="208"/>
      <c r="M446" s="214"/>
      <c r="N446" s="215"/>
      <c r="O446" s="215"/>
      <c r="P446" s="215"/>
      <c r="Q446" s="215"/>
      <c r="R446" s="215"/>
      <c r="S446" s="215"/>
      <c r="T446" s="216"/>
      <c r="AT446" s="217" t="s">
        <v>154</v>
      </c>
      <c r="AU446" s="217" t="s">
        <v>90</v>
      </c>
      <c r="AV446" s="207" t="s">
        <v>90</v>
      </c>
      <c r="AW446" s="207" t="s">
        <v>42</v>
      </c>
      <c r="AX446" s="207" t="s">
        <v>8</v>
      </c>
      <c r="AY446" s="217" t="s">
        <v>146</v>
      </c>
    </row>
    <row r="447" s="31" customFormat="true" ht="22.5" hidden="false" customHeight="true" outlineLevel="0" collapsed="false">
      <c r="B447" s="185"/>
      <c r="C447" s="220" t="s">
        <v>710</v>
      </c>
      <c r="D447" s="220" t="s">
        <v>354</v>
      </c>
      <c r="E447" s="221" t="s">
        <v>711</v>
      </c>
      <c r="F447" s="222" t="s">
        <v>712</v>
      </c>
      <c r="G447" s="223" t="s">
        <v>679</v>
      </c>
      <c r="H447" s="224" t="n">
        <v>40</v>
      </c>
      <c r="I447" s="225"/>
      <c r="J447" s="226" t="n">
        <f aca="false">ROUND(I447*H447,15)</f>
        <v>0</v>
      </c>
      <c r="K447" s="222" t="s">
        <v>159</v>
      </c>
      <c r="L447" s="227"/>
      <c r="M447" s="228"/>
      <c r="N447" s="229" t="s">
        <v>53</v>
      </c>
      <c r="O447" s="33"/>
      <c r="P447" s="195" t="n">
        <f aca="false">O447*H447</f>
        <v>0</v>
      </c>
      <c r="Q447" s="195" t="n">
        <v>0.00129</v>
      </c>
      <c r="R447" s="195" t="n">
        <f aca="false">Q447*H447</f>
        <v>0.0516</v>
      </c>
      <c r="S447" s="195" t="n">
        <v>0</v>
      </c>
      <c r="T447" s="196" t="n">
        <f aca="false">S447*H447</f>
        <v>0</v>
      </c>
      <c r="AR447" s="11" t="s">
        <v>192</v>
      </c>
      <c r="AT447" s="11" t="s">
        <v>354</v>
      </c>
      <c r="AU447" s="11" t="s">
        <v>90</v>
      </c>
      <c r="AY447" s="11" t="s">
        <v>146</v>
      </c>
      <c r="BE447" s="197" t="n">
        <f aca="false">IF(N447="základní",J447,0)</f>
        <v>0</v>
      </c>
      <c r="BF447" s="197" t="n">
        <f aca="false">IF(N447="snížená",J447,0)</f>
        <v>0</v>
      </c>
      <c r="BG447" s="197" t="n">
        <f aca="false">IF(N447="zákl. přenesená",J447,0)</f>
        <v>0</v>
      </c>
      <c r="BH447" s="197" t="n">
        <f aca="false">IF(N447="sníž. přenesená",J447,0)</f>
        <v>0</v>
      </c>
      <c r="BI447" s="197" t="n">
        <f aca="false">IF(N447="nulová",J447,0)</f>
        <v>0</v>
      </c>
      <c r="BJ447" s="11" t="s">
        <v>25</v>
      </c>
      <c r="BK447" s="197" t="n">
        <f aca="false">ROUND(I447*H447,15)</f>
        <v>0</v>
      </c>
      <c r="BL447" s="11" t="s">
        <v>152</v>
      </c>
      <c r="BM447" s="11" t="s">
        <v>713</v>
      </c>
    </row>
    <row r="448" s="170" customFormat="true" ht="29.85" hidden="false" customHeight="true" outlineLevel="0" collapsed="false">
      <c r="B448" s="171"/>
      <c r="D448" s="182" t="s">
        <v>81</v>
      </c>
      <c r="E448" s="183" t="s">
        <v>152</v>
      </c>
      <c r="F448" s="183" t="s">
        <v>714</v>
      </c>
      <c r="I448" s="174"/>
      <c r="J448" s="184" t="n">
        <f aca="false">BK448</f>
        <v>0</v>
      </c>
      <c r="L448" s="171"/>
      <c r="M448" s="176"/>
      <c r="N448" s="177"/>
      <c r="O448" s="177"/>
      <c r="P448" s="178" t="n">
        <f aca="false">SUM(P449:P506)</f>
        <v>0</v>
      </c>
      <c r="Q448" s="177"/>
      <c r="R448" s="178" t="n">
        <f aca="false">SUM(R449:R506)</f>
        <v>51.7279137021406</v>
      </c>
      <c r="S448" s="177"/>
      <c r="T448" s="179" t="n">
        <f aca="false">SUM(T449:T506)</f>
        <v>0</v>
      </c>
      <c r="AR448" s="172" t="s">
        <v>25</v>
      </c>
      <c r="AT448" s="180" t="s">
        <v>81</v>
      </c>
      <c r="AU448" s="180" t="s">
        <v>25</v>
      </c>
      <c r="AY448" s="172" t="s">
        <v>146</v>
      </c>
      <c r="BK448" s="181" t="n">
        <f aca="false">SUM(BK449:BK506)</f>
        <v>0</v>
      </c>
    </row>
    <row r="449" s="31" customFormat="true" ht="22.5" hidden="false" customHeight="true" outlineLevel="0" collapsed="false">
      <c r="B449" s="185"/>
      <c r="C449" s="186" t="s">
        <v>715</v>
      </c>
      <c r="D449" s="186" t="s">
        <v>148</v>
      </c>
      <c r="E449" s="187" t="s">
        <v>716</v>
      </c>
      <c r="F449" s="188" t="s">
        <v>717</v>
      </c>
      <c r="G449" s="189" t="s">
        <v>248</v>
      </c>
      <c r="H449" s="190" t="n">
        <v>7.952492</v>
      </c>
      <c r="I449" s="191"/>
      <c r="J449" s="192" t="n">
        <f aca="false">ROUND(I449*H449,15)</f>
        <v>0</v>
      </c>
      <c r="K449" s="188" t="s">
        <v>159</v>
      </c>
      <c r="L449" s="32"/>
      <c r="M449" s="193"/>
      <c r="N449" s="194" t="s">
        <v>53</v>
      </c>
      <c r="O449" s="33"/>
      <c r="P449" s="195" t="n">
        <f aca="false">O449*H449</f>
        <v>0</v>
      </c>
      <c r="Q449" s="195" t="n">
        <v>2.45343</v>
      </c>
      <c r="R449" s="195" t="n">
        <f aca="false">Q449*H449</f>
        <v>19.51088244756</v>
      </c>
      <c r="S449" s="195" t="n">
        <v>0</v>
      </c>
      <c r="T449" s="196" t="n">
        <f aca="false">S449*H449</f>
        <v>0</v>
      </c>
      <c r="AR449" s="11" t="s">
        <v>152</v>
      </c>
      <c r="AT449" s="11" t="s">
        <v>148</v>
      </c>
      <c r="AU449" s="11" t="s">
        <v>90</v>
      </c>
      <c r="AY449" s="11" t="s">
        <v>146</v>
      </c>
      <c r="BE449" s="197" t="n">
        <f aca="false">IF(N449="základní",J449,0)</f>
        <v>0</v>
      </c>
      <c r="BF449" s="197" t="n">
        <f aca="false">IF(N449="snížená",J449,0)</f>
        <v>0</v>
      </c>
      <c r="BG449" s="197" t="n">
        <f aca="false">IF(N449="zákl. přenesená",J449,0)</f>
        <v>0</v>
      </c>
      <c r="BH449" s="197" t="n">
        <f aca="false">IF(N449="sníž. přenesená",J449,0)</f>
        <v>0</v>
      </c>
      <c r="BI449" s="197" t="n">
        <f aca="false">IF(N449="nulová",J449,0)</f>
        <v>0</v>
      </c>
      <c r="BJ449" s="11" t="s">
        <v>25</v>
      </c>
      <c r="BK449" s="197" t="n">
        <f aca="false">ROUND(I449*H449,15)</f>
        <v>0</v>
      </c>
      <c r="BL449" s="11" t="s">
        <v>152</v>
      </c>
      <c r="BM449" s="11" t="s">
        <v>718</v>
      </c>
    </row>
    <row r="450" s="198" customFormat="true" ht="13.5" hidden="false" customHeight="false" outlineLevel="0" collapsed="false">
      <c r="B450" s="199"/>
      <c r="D450" s="200" t="s">
        <v>154</v>
      </c>
      <c r="E450" s="201"/>
      <c r="F450" s="202" t="s">
        <v>719</v>
      </c>
      <c r="H450" s="201"/>
      <c r="I450" s="203"/>
      <c r="L450" s="199"/>
      <c r="M450" s="204"/>
      <c r="N450" s="205"/>
      <c r="O450" s="205"/>
      <c r="P450" s="205"/>
      <c r="Q450" s="205"/>
      <c r="R450" s="205"/>
      <c r="S450" s="205"/>
      <c r="T450" s="206"/>
      <c r="AT450" s="201" t="s">
        <v>154</v>
      </c>
      <c r="AU450" s="201" t="s">
        <v>90</v>
      </c>
      <c r="AV450" s="198" t="s">
        <v>25</v>
      </c>
      <c r="AW450" s="198" t="s">
        <v>42</v>
      </c>
      <c r="AX450" s="198" t="s">
        <v>8</v>
      </c>
      <c r="AY450" s="201" t="s">
        <v>146</v>
      </c>
    </row>
    <row r="451" s="207" customFormat="true" ht="13.5" hidden="false" customHeight="false" outlineLevel="0" collapsed="false">
      <c r="B451" s="208"/>
      <c r="D451" s="200" t="s">
        <v>154</v>
      </c>
      <c r="E451" s="217"/>
      <c r="F451" s="218" t="s">
        <v>720</v>
      </c>
      <c r="H451" s="219" t="n">
        <v>1.3458684</v>
      </c>
      <c r="I451" s="213"/>
      <c r="L451" s="208"/>
      <c r="M451" s="214"/>
      <c r="N451" s="215"/>
      <c r="O451" s="215"/>
      <c r="P451" s="215"/>
      <c r="Q451" s="215"/>
      <c r="R451" s="215"/>
      <c r="S451" s="215"/>
      <c r="T451" s="216"/>
      <c r="AT451" s="217" t="s">
        <v>154</v>
      </c>
      <c r="AU451" s="217" t="s">
        <v>90</v>
      </c>
      <c r="AV451" s="207" t="s">
        <v>90</v>
      </c>
      <c r="AW451" s="207" t="s">
        <v>42</v>
      </c>
      <c r="AX451" s="207" t="s">
        <v>8</v>
      </c>
      <c r="AY451" s="217" t="s">
        <v>146</v>
      </c>
    </row>
    <row r="452" s="207" customFormat="true" ht="13.5" hidden="false" customHeight="false" outlineLevel="0" collapsed="false">
      <c r="B452" s="208"/>
      <c r="D452" s="200" t="s">
        <v>154</v>
      </c>
      <c r="E452" s="217"/>
      <c r="F452" s="218" t="s">
        <v>721</v>
      </c>
      <c r="H452" s="219" t="n">
        <v>5.0266236</v>
      </c>
      <c r="I452" s="213"/>
      <c r="L452" s="208"/>
      <c r="M452" s="214"/>
      <c r="N452" s="215"/>
      <c r="O452" s="215"/>
      <c r="P452" s="215"/>
      <c r="Q452" s="215"/>
      <c r="R452" s="215"/>
      <c r="S452" s="215"/>
      <c r="T452" s="216"/>
      <c r="AT452" s="217" t="s">
        <v>154</v>
      </c>
      <c r="AU452" s="217" t="s">
        <v>90</v>
      </c>
      <c r="AV452" s="207" t="s">
        <v>90</v>
      </c>
      <c r="AW452" s="207" t="s">
        <v>42</v>
      </c>
      <c r="AX452" s="207" t="s">
        <v>8</v>
      </c>
      <c r="AY452" s="217" t="s">
        <v>146</v>
      </c>
    </row>
    <row r="453" s="198" customFormat="true" ht="13.5" hidden="false" customHeight="false" outlineLevel="0" collapsed="false">
      <c r="B453" s="199"/>
      <c r="D453" s="200" t="s">
        <v>154</v>
      </c>
      <c r="E453" s="201"/>
      <c r="F453" s="202" t="s">
        <v>722</v>
      </c>
      <c r="H453" s="201"/>
      <c r="I453" s="203"/>
      <c r="L453" s="199"/>
      <c r="M453" s="204"/>
      <c r="N453" s="205"/>
      <c r="O453" s="205"/>
      <c r="P453" s="205"/>
      <c r="Q453" s="205"/>
      <c r="R453" s="205"/>
      <c r="S453" s="205"/>
      <c r="T453" s="206"/>
      <c r="AT453" s="201" t="s">
        <v>154</v>
      </c>
      <c r="AU453" s="201" t="s">
        <v>90</v>
      </c>
      <c r="AV453" s="198" t="s">
        <v>25</v>
      </c>
      <c r="AW453" s="198" t="s">
        <v>42</v>
      </c>
      <c r="AX453" s="198" t="s">
        <v>8</v>
      </c>
      <c r="AY453" s="201" t="s">
        <v>146</v>
      </c>
    </row>
    <row r="454" s="207" customFormat="true" ht="13.5" hidden="false" customHeight="false" outlineLevel="0" collapsed="false">
      <c r="B454" s="208"/>
      <c r="D454" s="209" t="s">
        <v>154</v>
      </c>
      <c r="E454" s="210"/>
      <c r="F454" s="211" t="s">
        <v>723</v>
      </c>
      <c r="H454" s="212" t="n">
        <v>1.58</v>
      </c>
      <c r="I454" s="213"/>
      <c r="L454" s="208"/>
      <c r="M454" s="214"/>
      <c r="N454" s="215"/>
      <c r="O454" s="215"/>
      <c r="P454" s="215"/>
      <c r="Q454" s="215"/>
      <c r="R454" s="215"/>
      <c r="S454" s="215"/>
      <c r="T454" s="216"/>
      <c r="AT454" s="217" t="s">
        <v>154</v>
      </c>
      <c r="AU454" s="217" t="s">
        <v>90</v>
      </c>
      <c r="AV454" s="207" t="s">
        <v>90</v>
      </c>
      <c r="AW454" s="207" t="s">
        <v>42</v>
      </c>
      <c r="AX454" s="207" t="s">
        <v>8</v>
      </c>
      <c r="AY454" s="217" t="s">
        <v>146</v>
      </c>
    </row>
    <row r="455" s="31" customFormat="true" ht="22.5" hidden="false" customHeight="true" outlineLevel="0" collapsed="false">
      <c r="B455" s="185"/>
      <c r="C455" s="186" t="s">
        <v>724</v>
      </c>
      <c r="D455" s="186" t="s">
        <v>148</v>
      </c>
      <c r="E455" s="187" t="s">
        <v>725</v>
      </c>
      <c r="F455" s="188" t="s">
        <v>726</v>
      </c>
      <c r="G455" s="189" t="s">
        <v>151</v>
      </c>
      <c r="H455" s="190" t="n">
        <v>32.40164</v>
      </c>
      <c r="I455" s="191"/>
      <c r="J455" s="192" t="n">
        <f aca="false">ROUND(I455*H455,15)</f>
        <v>0</v>
      </c>
      <c r="K455" s="188" t="s">
        <v>159</v>
      </c>
      <c r="L455" s="32"/>
      <c r="M455" s="193"/>
      <c r="N455" s="194" t="s">
        <v>53</v>
      </c>
      <c r="O455" s="33"/>
      <c r="P455" s="195" t="n">
        <f aca="false">O455*H455</f>
        <v>0</v>
      </c>
      <c r="Q455" s="195" t="n">
        <v>0.00215</v>
      </c>
      <c r="R455" s="195" t="n">
        <f aca="false">Q455*H455</f>
        <v>0.069663526</v>
      </c>
      <c r="S455" s="195" t="n">
        <v>0</v>
      </c>
      <c r="T455" s="196" t="n">
        <f aca="false">S455*H455</f>
        <v>0</v>
      </c>
      <c r="AR455" s="11" t="s">
        <v>152</v>
      </c>
      <c r="AT455" s="11" t="s">
        <v>148</v>
      </c>
      <c r="AU455" s="11" t="s">
        <v>90</v>
      </c>
      <c r="AY455" s="11" t="s">
        <v>146</v>
      </c>
      <c r="BE455" s="197" t="n">
        <f aca="false">IF(N455="základní",J455,0)</f>
        <v>0</v>
      </c>
      <c r="BF455" s="197" t="n">
        <f aca="false">IF(N455="snížená",J455,0)</f>
        <v>0</v>
      </c>
      <c r="BG455" s="197" t="n">
        <f aca="false">IF(N455="zákl. přenesená",J455,0)</f>
        <v>0</v>
      </c>
      <c r="BH455" s="197" t="n">
        <f aca="false">IF(N455="sníž. přenesená",J455,0)</f>
        <v>0</v>
      </c>
      <c r="BI455" s="197" t="n">
        <f aca="false">IF(N455="nulová",J455,0)</f>
        <v>0</v>
      </c>
      <c r="BJ455" s="11" t="s">
        <v>25</v>
      </c>
      <c r="BK455" s="197" t="n">
        <f aca="false">ROUND(I455*H455,15)</f>
        <v>0</v>
      </c>
      <c r="BL455" s="11" t="s">
        <v>152</v>
      </c>
      <c r="BM455" s="11" t="s">
        <v>727</v>
      </c>
    </row>
    <row r="456" s="198" customFormat="true" ht="13.5" hidden="false" customHeight="false" outlineLevel="0" collapsed="false">
      <c r="B456" s="199"/>
      <c r="D456" s="200" t="s">
        <v>154</v>
      </c>
      <c r="E456" s="201"/>
      <c r="F456" s="202" t="s">
        <v>719</v>
      </c>
      <c r="H456" s="201"/>
      <c r="I456" s="203"/>
      <c r="L456" s="199"/>
      <c r="M456" s="204"/>
      <c r="N456" s="205"/>
      <c r="O456" s="205"/>
      <c r="P456" s="205"/>
      <c r="Q456" s="205"/>
      <c r="R456" s="205"/>
      <c r="S456" s="205"/>
      <c r="T456" s="206"/>
      <c r="AT456" s="201" t="s">
        <v>154</v>
      </c>
      <c r="AU456" s="201" t="s">
        <v>90</v>
      </c>
      <c r="AV456" s="198" t="s">
        <v>25</v>
      </c>
      <c r="AW456" s="198" t="s">
        <v>42</v>
      </c>
      <c r="AX456" s="198" t="s">
        <v>8</v>
      </c>
      <c r="AY456" s="201" t="s">
        <v>146</v>
      </c>
    </row>
    <row r="457" s="207" customFormat="true" ht="13.5" hidden="false" customHeight="false" outlineLevel="0" collapsed="false">
      <c r="B457" s="208"/>
      <c r="D457" s="200" t="s">
        <v>154</v>
      </c>
      <c r="E457" s="217"/>
      <c r="F457" s="218" t="s">
        <v>728</v>
      </c>
      <c r="H457" s="219" t="n">
        <v>6.406228</v>
      </c>
      <c r="I457" s="213"/>
      <c r="L457" s="208"/>
      <c r="M457" s="214"/>
      <c r="N457" s="215"/>
      <c r="O457" s="215"/>
      <c r="P457" s="215"/>
      <c r="Q457" s="215"/>
      <c r="R457" s="215"/>
      <c r="S457" s="215"/>
      <c r="T457" s="216"/>
      <c r="AT457" s="217" t="s">
        <v>154</v>
      </c>
      <c r="AU457" s="217" t="s">
        <v>90</v>
      </c>
      <c r="AV457" s="207" t="s">
        <v>90</v>
      </c>
      <c r="AW457" s="207" t="s">
        <v>42</v>
      </c>
      <c r="AX457" s="207" t="s">
        <v>8</v>
      </c>
      <c r="AY457" s="217" t="s">
        <v>146</v>
      </c>
    </row>
    <row r="458" s="207" customFormat="true" ht="13.5" hidden="false" customHeight="false" outlineLevel="0" collapsed="false">
      <c r="B458" s="208"/>
      <c r="D458" s="200" t="s">
        <v>154</v>
      </c>
      <c r="E458" s="217"/>
      <c r="F458" s="218" t="s">
        <v>729</v>
      </c>
      <c r="H458" s="219" t="n">
        <v>18.795412</v>
      </c>
      <c r="I458" s="213"/>
      <c r="L458" s="208"/>
      <c r="M458" s="214"/>
      <c r="N458" s="215"/>
      <c r="O458" s="215"/>
      <c r="P458" s="215"/>
      <c r="Q458" s="215"/>
      <c r="R458" s="215"/>
      <c r="S458" s="215"/>
      <c r="T458" s="216"/>
      <c r="AT458" s="217" t="s">
        <v>154</v>
      </c>
      <c r="AU458" s="217" t="s">
        <v>90</v>
      </c>
      <c r="AV458" s="207" t="s">
        <v>90</v>
      </c>
      <c r="AW458" s="207" t="s">
        <v>42</v>
      </c>
      <c r="AX458" s="207" t="s">
        <v>8</v>
      </c>
      <c r="AY458" s="217" t="s">
        <v>146</v>
      </c>
    </row>
    <row r="459" s="198" customFormat="true" ht="13.5" hidden="false" customHeight="false" outlineLevel="0" collapsed="false">
      <c r="B459" s="199"/>
      <c r="D459" s="200" t="s">
        <v>154</v>
      </c>
      <c r="E459" s="201"/>
      <c r="F459" s="202" t="s">
        <v>708</v>
      </c>
      <c r="H459" s="201"/>
      <c r="I459" s="203"/>
      <c r="L459" s="199"/>
      <c r="M459" s="204"/>
      <c r="N459" s="205"/>
      <c r="O459" s="205"/>
      <c r="P459" s="205"/>
      <c r="Q459" s="205"/>
      <c r="R459" s="205"/>
      <c r="S459" s="205"/>
      <c r="T459" s="206"/>
      <c r="AT459" s="201" t="s">
        <v>154</v>
      </c>
      <c r="AU459" s="201" t="s">
        <v>90</v>
      </c>
      <c r="AV459" s="198" t="s">
        <v>25</v>
      </c>
      <c r="AW459" s="198" t="s">
        <v>42</v>
      </c>
      <c r="AX459" s="198" t="s">
        <v>8</v>
      </c>
      <c r="AY459" s="201" t="s">
        <v>146</v>
      </c>
    </row>
    <row r="460" s="207" customFormat="true" ht="13.5" hidden="false" customHeight="false" outlineLevel="0" collapsed="false">
      <c r="B460" s="208"/>
      <c r="D460" s="209" t="s">
        <v>154</v>
      </c>
      <c r="E460" s="210"/>
      <c r="F460" s="211" t="s">
        <v>730</v>
      </c>
      <c r="H460" s="212" t="n">
        <v>7.2</v>
      </c>
      <c r="I460" s="213"/>
      <c r="L460" s="208"/>
      <c r="M460" s="214"/>
      <c r="N460" s="215"/>
      <c r="O460" s="215"/>
      <c r="P460" s="215"/>
      <c r="Q460" s="215"/>
      <c r="R460" s="215"/>
      <c r="S460" s="215"/>
      <c r="T460" s="216"/>
      <c r="AT460" s="217" t="s">
        <v>154</v>
      </c>
      <c r="AU460" s="217" t="s">
        <v>90</v>
      </c>
      <c r="AV460" s="207" t="s">
        <v>90</v>
      </c>
      <c r="AW460" s="207" t="s">
        <v>42</v>
      </c>
      <c r="AX460" s="207" t="s">
        <v>8</v>
      </c>
      <c r="AY460" s="217" t="s">
        <v>146</v>
      </c>
    </row>
    <row r="461" s="31" customFormat="true" ht="22.5" hidden="false" customHeight="true" outlineLevel="0" collapsed="false">
      <c r="B461" s="185"/>
      <c r="C461" s="186" t="s">
        <v>731</v>
      </c>
      <c r="D461" s="186" t="s">
        <v>148</v>
      </c>
      <c r="E461" s="187" t="s">
        <v>732</v>
      </c>
      <c r="F461" s="188" t="s">
        <v>733</v>
      </c>
      <c r="G461" s="189" t="s">
        <v>151</v>
      </c>
      <c r="H461" s="190" t="n">
        <v>32.401</v>
      </c>
      <c r="I461" s="191"/>
      <c r="J461" s="192" t="n">
        <f aca="false">ROUND(I461*H461,15)</f>
        <v>0</v>
      </c>
      <c r="K461" s="188" t="s">
        <v>159</v>
      </c>
      <c r="L461" s="32"/>
      <c r="M461" s="193"/>
      <c r="N461" s="194" t="s">
        <v>53</v>
      </c>
      <c r="O461" s="33"/>
      <c r="P461" s="195" t="n">
        <f aca="false">O461*H461</f>
        <v>0</v>
      </c>
      <c r="Q461" s="195" t="n">
        <v>0</v>
      </c>
      <c r="R461" s="195" t="n">
        <f aca="false">Q461*H461</f>
        <v>0</v>
      </c>
      <c r="S461" s="195" t="n">
        <v>0</v>
      </c>
      <c r="T461" s="196" t="n">
        <f aca="false">S461*H461</f>
        <v>0</v>
      </c>
      <c r="AR461" s="11" t="s">
        <v>152</v>
      </c>
      <c r="AT461" s="11" t="s">
        <v>148</v>
      </c>
      <c r="AU461" s="11" t="s">
        <v>90</v>
      </c>
      <c r="AY461" s="11" t="s">
        <v>146</v>
      </c>
      <c r="BE461" s="197" t="n">
        <f aca="false">IF(N461="základní",J461,0)</f>
        <v>0</v>
      </c>
      <c r="BF461" s="197" t="n">
        <f aca="false">IF(N461="snížená",J461,0)</f>
        <v>0</v>
      </c>
      <c r="BG461" s="197" t="n">
        <f aca="false">IF(N461="zákl. přenesená",J461,0)</f>
        <v>0</v>
      </c>
      <c r="BH461" s="197" t="n">
        <f aca="false">IF(N461="sníž. přenesená",J461,0)</f>
        <v>0</v>
      </c>
      <c r="BI461" s="197" t="n">
        <f aca="false">IF(N461="nulová",J461,0)</f>
        <v>0</v>
      </c>
      <c r="BJ461" s="11" t="s">
        <v>25</v>
      </c>
      <c r="BK461" s="197" t="n">
        <f aca="false">ROUND(I461*H461,15)</f>
        <v>0</v>
      </c>
      <c r="BL461" s="11" t="s">
        <v>152</v>
      </c>
      <c r="BM461" s="11" t="s">
        <v>734</v>
      </c>
    </row>
    <row r="462" s="31" customFormat="true" ht="22.5" hidden="false" customHeight="true" outlineLevel="0" collapsed="false">
      <c r="B462" s="185"/>
      <c r="C462" s="186" t="s">
        <v>735</v>
      </c>
      <c r="D462" s="186" t="s">
        <v>148</v>
      </c>
      <c r="E462" s="187" t="s">
        <v>736</v>
      </c>
      <c r="F462" s="188" t="s">
        <v>737</v>
      </c>
      <c r="G462" s="189" t="s">
        <v>151</v>
      </c>
      <c r="H462" s="190" t="n">
        <v>32.40164</v>
      </c>
      <c r="I462" s="191"/>
      <c r="J462" s="192" t="n">
        <f aca="false">ROUND(I462*H462,15)</f>
        <v>0</v>
      </c>
      <c r="K462" s="188" t="s">
        <v>159</v>
      </c>
      <c r="L462" s="32"/>
      <c r="M462" s="193"/>
      <c r="N462" s="194" t="s">
        <v>53</v>
      </c>
      <c r="O462" s="33"/>
      <c r="P462" s="195" t="n">
        <f aca="false">O462*H462</f>
        <v>0</v>
      </c>
      <c r="Q462" s="195" t="n">
        <v>0.0031</v>
      </c>
      <c r="R462" s="195" t="n">
        <f aca="false">Q462*H462</f>
        <v>0.100445084</v>
      </c>
      <c r="S462" s="195" t="n">
        <v>0</v>
      </c>
      <c r="T462" s="196" t="n">
        <f aca="false">S462*H462</f>
        <v>0</v>
      </c>
      <c r="AR462" s="11" t="s">
        <v>152</v>
      </c>
      <c r="AT462" s="11" t="s">
        <v>148</v>
      </c>
      <c r="AU462" s="11" t="s">
        <v>90</v>
      </c>
      <c r="AY462" s="11" t="s">
        <v>146</v>
      </c>
      <c r="BE462" s="197" t="n">
        <f aca="false">IF(N462="základní",J462,0)</f>
        <v>0</v>
      </c>
      <c r="BF462" s="197" t="n">
        <f aca="false">IF(N462="snížená",J462,0)</f>
        <v>0</v>
      </c>
      <c r="BG462" s="197" t="n">
        <f aca="false">IF(N462="zákl. přenesená",J462,0)</f>
        <v>0</v>
      </c>
      <c r="BH462" s="197" t="n">
        <f aca="false">IF(N462="sníž. přenesená",J462,0)</f>
        <v>0</v>
      </c>
      <c r="BI462" s="197" t="n">
        <f aca="false">IF(N462="nulová",J462,0)</f>
        <v>0</v>
      </c>
      <c r="BJ462" s="11" t="s">
        <v>25</v>
      </c>
      <c r="BK462" s="197" t="n">
        <f aca="false">ROUND(I462*H462,15)</f>
        <v>0</v>
      </c>
      <c r="BL462" s="11" t="s">
        <v>152</v>
      </c>
      <c r="BM462" s="11" t="s">
        <v>738</v>
      </c>
    </row>
    <row r="463" s="198" customFormat="true" ht="13.5" hidden="false" customHeight="false" outlineLevel="0" collapsed="false">
      <c r="B463" s="199"/>
      <c r="D463" s="200" t="s">
        <v>154</v>
      </c>
      <c r="E463" s="201"/>
      <c r="F463" s="202" t="s">
        <v>719</v>
      </c>
      <c r="H463" s="201"/>
      <c r="I463" s="203"/>
      <c r="L463" s="199"/>
      <c r="M463" s="204"/>
      <c r="N463" s="205"/>
      <c r="O463" s="205"/>
      <c r="P463" s="205"/>
      <c r="Q463" s="205"/>
      <c r="R463" s="205"/>
      <c r="S463" s="205"/>
      <c r="T463" s="206"/>
      <c r="AT463" s="201" t="s">
        <v>154</v>
      </c>
      <c r="AU463" s="201" t="s">
        <v>90</v>
      </c>
      <c r="AV463" s="198" t="s">
        <v>25</v>
      </c>
      <c r="AW463" s="198" t="s">
        <v>42</v>
      </c>
      <c r="AX463" s="198" t="s">
        <v>8</v>
      </c>
      <c r="AY463" s="201" t="s">
        <v>146</v>
      </c>
    </row>
    <row r="464" s="207" customFormat="true" ht="13.5" hidden="false" customHeight="false" outlineLevel="0" collapsed="false">
      <c r="B464" s="208"/>
      <c r="D464" s="200" t="s">
        <v>154</v>
      </c>
      <c r="E464" s="217"/>
      <c r="F464" s="218" t="s">
        <v>728</v>
      </c>
      <c r="H464" s="219" t="n">
        <v>6.406228</v>
      </c>
      <c r="I464" s="213"/>
      <c r="L464" s="208"/>
      <c r="M464" s="214"/>
      <c r="N464" s="215"/>
      <c r="O464" s="215"/>
      <c r="P464" s="215"/>
      <c r="Q464" s="215"/>
      <c r="R464" s="215"/>
      <c r="S464" s="215"/>
      <c r="T464" s="216"/>
      <c r="AT464" s="217" t="s">
        <v>154</v>
      </c>
      <c r="AU464" s="217" t="s">
        <v>90</v>
      </c>
      <c r="AV464" s="207" t="s">
        <v>90</v>
      </c>
      <c r="AW464" s="207" t="s">
        <v>42</v>
      </c>
      <c r="AX464" s="207" t="s">
        <v>8</v>
      </c>
      <c r="AY464" s="217" t="s">
        <v>146</v>
      </c>
    </row>
    <row r="465" s="207" customFormat="true" ht="13.5" hidden="false" customHeight="false" outlineLevel="0" collapsed="false">
      <c r="B465" s="208"/>
      <c r="D465" s="200" t="s">
        <v>154</v>
      </c>
      <c r="E465" s="217"/>
      <c r="F465" s="218" t="s">
        <v>729</v>
      </c>
      <c r="H465" s="219" t="n">
        <v>18.795412</v>
      </c>
      <c r="I465" s="213"/>
      <c r="L465" s="208"/>
      <c r="M465" s="214"/>
      <c r="N465" s="215"/>
      <c r="O465" s="215"/>
      <c r="P465" s="215"/>
      <c r="Q465" s="215"/>
      <c r="R465" s="215"/>
      <c r="S465" s="215"/>
      <c r="T465" s="216"/>
      <c r="AT465" s="217" t="s">
        <v>154</v>
      </c>
      <c r="AU465" s="217" t="s">
        <v>90</v>
      </c>
      <c r="AV465" s="207" t="s">
        <v>90</v>
      </c>
      <c r="AW465" s="207" t="s">
        <v>42</v>
      </c>
      <c r="AX465" s="207" t="s">
        <v>8</v>
      </c>
      <c r="AY465" s="217" t="s">
        <v>146</v>
      </c>
    </row>
    <row r="466" s="198" customFormat="true" ht="13.5" hidden="false" customHeight="false" outlineLevel="0" collapsed="false">
      <c r="B466" s="199"/>
      <c r="D466" s="200" t="s">
        <v>154</v>
      </c>
      <c r="E466" s="201"/>
      <c r="F466" s="202" t="s">
        <v>708</v>
      </c>
      <c r="H466" s="201"/>
      <c r="I466" s="203"/>
      <c r="L466" s="199"/>
      <c r="M466" s="204"/>
      <c r="N466" s="205"/>
      <c r="O466" s="205"/>
      <c r="P466" s="205"/>
      <c r="Q466" s="205"/>
      <c r="R466" s="205"/>
      <c r="S466" s="205"/>
      <c r="T466" s="206"/>
      <c r="AT466" s="201" t="s">
        <v>154</v>
      </c>
      <c r="AU466" s="201" t="s">
        <v>90</v>
      </c>
      <c r="AV466" s="198" t="s">
        <v>25</v>
      </c>
      <c r="AW466" s="198" t="s">
        <v>42</v>
      </c>
      <c r="AX466" s="198" t="s">
        <v>8</v>
      </c>
      <c r="AY466" s="201" t="s">
        <v>146</v>
      </c>
    </row>
    <row r="467" s="207" customFormat="true" ht="13.5" hidden="false" customHeight="false" outlineLevel="0" collapsed="false">
      <c r="B467" s="208"/>
      <c r="D467" s="209" t="s">
        <v>154</v>
      </c>
      <c r="E467" s="210"/>
      <c r="F467" s="211" t="s">
        <v>730</v>
      </c>
      <c r="H467" s="212" t="n">
        <v>7.2</v>
      </c>
      <c r="I467" s="213"/>
      <c r="L467" s="208"/>
      <c r="M467" s="214"/>
      <c r="N467" s="215"/>
      <c r="O467" s="215"/>
      <c r="P467" s="215"/>
      <c r="Q467" s="215"/>
      <c r="R467" s="215"/>
      <c r="S467" s="215"/>
      <c r="T467" s="216"/>
      <c r="AT467" s="217" t="s">
        <v>154</v>
      </c>
      <c r="AU467" s="217" t="s">
        <v>90</v>
      </c>
      <c r="AV467" s="207" t="s">
        <v>90</v>
      </c>
      <c r="AW467" s="207" t="s">
        <v>42</v>
      </c>
      <c r="AX467" s="207" t="s">
        <v>8</v>
      </c>
      <c r="AY467" s="217" t="s">
        <v>146</v>
      </c>
    </row>
    <row r="468" s="31" customFormat="true" ht="22.5" hidden="false" customHeight="true" outlineLevel="0" collapsed="false">
      <c r="B468" s="185"/>
      <c r="C468" s="186" t="s">
        <v>739</v>
      </c>
      <c r="D468" s="186" t="s">
        <v>148</v>
      </c>
      <c r="E468" s="187" t="s">
        <v>740</v>
      </c>
      <c r="F468" s="188" t="s">
        <v>741</v>
      </c>
      <c r="G468" s="189" t="s">
        <v>151</v>
      </c>
      <c r="H468" s="190" t="n">
        <v>32.401</v>
      </c>
      <c r="I468" s="191"/>
      <c r="J468" s="192" t="n">
        <f aca="false">ROUND(I468*H468,15)</f>
        <v>0</v>
      </c>
      <c r="K468" s="188" t="s">
        <v>159</v>
      </c>
      <c r="L468" s="32"/>
      <c r="M468" s="193"/>
      <c r="N468" s="194" t="s">
        <v>53</v>
      </c>
      <c r="O468" s="33"/>
      <c r="P468" s="195" t="n">
        <f aca="false">O468*H468</f>
        <v>0</v>
      </c>
      <c r="Q468" s="195" t="n">
        <v>0</v>
      </c>
      <c r="R468" s="195" t="n">
        <f aca="false">Q468*H468</f>
        <v>0</v>
      </c>
      <c r="S468" s="195" t="n">
        <v>0</v>
      </c>
      <c r="T468" s="196" t="n">
        <f aca="false">S468*H468</f>
        <v>0</v>
      </c>
      <c r="AR468" s="11" t="s">
        <v>152</v>
      </c>
      <c r="AT468" s="11" t="s">
        <v>148</v>
      </c>
      <c r="AU468" s="11" t="s">
        <v>90</v>
      </c>
      <c r="AY468" s="11" t="s">
        <v>146</v>
      </c>
      <c r="BE468" s="197" t="n">
        <f aca="false">IF(N468="základní",J468,0)</f>
        <v>0</v>
      </c>
      <c r="BF468" s="197" t="n">
        <f aca="false">IF(N468="snížená",J468,0)</f>
        <v>0</v>
      </c>
      <c r="BG468" s="197" t="n">
        <f aca="false">IF(N468="zákl. přenesená",J468,0)</f>
        <v>0</v>
      </c>
      <c r="BH468" s="197" t="n">
        <f aca="false">IF(N468="sníž. přenesená",J468,0)</f>
        <v>0</v>
      </c>
      <c r="BI468" s="197" t="n">
        <f aca="false">IF(N468="nulová",J468,0)</f>
        <v>0</v>
      </c>
      <c r="BJ468" s="11" t="s">
        <v>25</v>
      </c>
      <c r="BK468" s="197" t="n">
        <f aca="false">ROUND(I468*H468,15)</f>
        <v>0</v>
      </c>
      <c r="BL468" s="11" t="s">
        <v>152</v>
      </c>
      <c r="BM468" s="11" t="s">
        <v>742</v>
      </c>
    </row>
    <row r="469" s="31" customFormat="true" ht="31.5" hidden="false" customHeight="true" outlineLevel="0" collapsed="false">
      <c r="B469" s="185"/>
      <c r="C469" s="186" t="s">
        <v>743</v>
      </c>
      <c r="D469" s="186" t="s">
        <v>148</v>
      </c>
      <c r="E469" s="187" t="s">
        <v>744</v>
      </c>
      <c r="F469" s="188" t="s">
        <v>745</v>
      </c>
      <c r="G469" s="189" t="s">
        <v>151</v>
      </c>
      <c r="H469" s="190" t="n">
        <v>25.20164</v>
      </c>
      <c r="I469" s="191"/>
      <c r="J469" s="192" t="n">
        <f aca="false">ROUND(I469*H469,15)</f>
        <v>0</v>
      </c>
      <c r="K469" s="188" t="s">
        <v>159</v>
      </c>
      <c r="L469" s="32"/>
      <c r="M469" s="193"/>
      <c r="N469" s="194" t="s">
        <v>53</v>
      </c>
      <c r="O469" s="33"/>
      <c r="P469" s="195" t="n">
        <f aca="false">O469*H469</f>
        <v>0</v>
      </c>
      <c r="Q469" s="195" t="n">
        <v>0.00143</v>
      </c>
      <c r="R469" s="195" t="n">
        <f aca="false">Q469*H469</f>
        <v>0.0360383452</v>
      </c>
      <c r="S469" s="195" t="n">
        <v>0</v>
      </c>
      <c r="T469" s="196" t="n">
        <f aca="false">S469*H469</f>
        <v>0</v>
      </c>
      <c r="AR469" s="11" t="s">
        <v>152</v>
      </c>
      <c r="AT469" s="11" t="s">
        <v>148</v>
      </c>
      <c r="AU469" s="11" t="s">
        <v>90</v>
      </c>
      <c r="AY469" s="11" t="s">
        <v>146</v>
      </c>
      <c r="BE469" s="197" t="n">
        <f aca="false">IF(N469="základní",J469,0)</f>
        <v>0</v>
      </c>
      <c r="BF469" s="197" t="n">
        <f aca="false">IF(N469="snížená",J469,0)</f>
        <v>0</v>
      </c>
      <c r="BG469" s="197" t="n">
        <f aca="false">IF(N469="zákl. přenesená",J469,0)</f>
        <v>0</v>
      </c>
      <c r="BH469" s="197" t="n">
        <f aca="false">IF(N469="sníž. přenesená",J469,0)</f>
        <v>0</v>
      </c>
      <c r="BI469" s="197" t="n">
        <f aca="false">IF(N469="nulová",J469,0)</f>
        <v>0</v>
      </c>
      <c r="BJ469" s="11" t="s">
        <v>25</v>
      </c>
      <c r="BK469" s="197" t="n">
        <f aca="false">ROUND(I469*H469,15)</f>
        <v>0</v>
      </c>
      <c r="BL469" s="11" t="s">
        <v>152</v>
      </c>
      <c r="BM469" s="11" t="s">
        <v>746</v>
      </c>
    </row>
    <row r="470" s="198" customFormat="true" ht="13.5" hidden="false" customHeight="false" outlineLevel="0" collapsed="false">
      <c r="B470" s="199"/>
      <c r="D470" s="200" t="s">
        <v>154</v>
      </c>
      <c r="E470" s="201"/>
      <c r="F470" s="202" t="s">
        <v>719</v>
      </c>
      <c r="H470" s="201"/>
      <c r="I470" s="203"/>
      <c r="L470" s="199"/>
      <c r="M470" s="204"/>
      <c r="N470" s="205"/>
      <c r="O470" s="205"/>
      <c r="P470" s="205"/>
      <c r="Q470" s="205"/>
      <c r="R470" s="205"/>
      <c r="S470" s="205"/>
      <c r="T470" s="206"/>
      <c r="AT470" s="201" t="s">
        <v>154</v>
      </c>
      <c r="AU470" s="201" t="s">
        <v>90</v>
      </c>
      <c r="AV470" s="198" t="s">
        <v>25</v>
      </c>
      <c r="AW470" s="198" t="s">
        <v>42</v>
      </c>
      <c r="AX470" s="198" t="s">
        <v>8</v>
      </c>
      <c r="AY470" s="201" t="s">
        <v>146</v>
      </c>
    </row>
    <row r="471" s="207" customFormat="true" ht="13.5" hidden="false" customHeight="false" outlineLevel="0" collapsed="false">
      <c r="B471" s="208"/>
      <c r="D471" s="200" t="s">
        <v>154</v>
      </c>
      <c r="E471" s="217"/>
      <c r="F471" s="218" t="s">
        <v>728</v>
      </c>
      <c r="H471" s="219" t="n">
        <v>6.406228</v>
      </c>
      <c r="I471" s="213"/>
      <c r="L471" s="208"/>
      <c r="M471" s="214"/>
      <c r="N471" s="215"/>
      <c r="O471" s="215"/>
      <c r="P471" s="215"/>
      <c r="Q471" s="215"/>
      <c r="R471" s="215"/>
      <c r="S471" s="215"/>
      <c r="T471" s="216"/>
      <c r="AT471" s="217" t="s">
        <v>154</v>
      </c>
      <c r="AU471" s="217" t="s">
        <v>90</v>
      </c>
      <c r="AV471" s="207" t="s">
        <v>90</v>
      </c>
      <c r="AW471" s="207" t="s">
        <v>42</v>
      </c>
      <c r="AX471" s="207" t="s">
        <v>8</v>
      </c>
      <c r="AY471" s="217" t="s">
        <v>146</v>
      </c>
    </row>
    <row r="472" s="207" customFormat="true" ht="13.5" hidden="false" customHeight="false" outlineLevel="0" collapsed="false">
      <c r="B472" s="208"/>
      <c r="D472" s="209" t="s">
        <v>154</v>
      </c>
      <c r="E472" s="210"/>
      <c r="F472" s="211" t="s">
        <v>729</v>
      </c>
      <c r="H472" s="212" t="n">
        <v>18.795412</v>
      </c>
      <c r="I472" s="213"/>
      <c r="L472" s="208"/>
      <c r="M472" s="214"/>
      <c r="N472" s="215"/>
      <c r="O472" s="215"/>
      <c r="P472" s="215"/>
      <c r="Q472" s="215"/>
      <c r="R472" s="215"/>
      <c r="S472" s="215"/>
      <c r="T472" s="216"/>
      <c r="AT472" s="217" t="s">
        <v>154</v>
      </c>
      <c r="AU472" s="217" t="s">
        <v>90</v>
      </c>
      <c r="AV472" s="207" t="s">
        <v>90</v>
      </c>
      <c r="AW472" s="207" t="s">
        <v>42</v>
      </c>
      <c r="AX472" s="207" t="s">
        <v>8</v>
      </c>
      <c r="AY472" s="217" t="s">
        <v>146</v>
      </c>
    </row>
    <row r="473" s="31" customFormat="true" ht="31.5" hidden="false" customHeight="true" outlineLevel="0" collapsed="false">
      <c r="B473" s="185"/>
      <c r="C473" s="186" t="s">
        <v>747</v>
      </c>
      <c r="D473" s="186" t="s">
        <v>148</v>
      </c>
      <c r="E473" s="187" t="s">
        <v>748</v>
      </c>
      <c r="F473" s="188" t="s">
        <v>749</v>
      </c>
      <c r="G473" s="189" t="s">
        <v>151</v>
      </c>
      <c r="H473" s="190" t="n">
        <v>25.201</v>
      </c>
      <c r="I473" s="191"/>
      <c r="J473" s="192" t="n">
        <f aca="false">ROUND(I473*H473,15)</f>
        <v>0</v>
      </c>
      <c r="K473" s="188" t="s">
        <v>159</v>
      </c>
      <c r="L473" s="32"/>
      <c r="M473" s="193"/>
      <c r="N473" s="194" t="s">
        <v>53</v>
      </c>
      <c r="O473" s="33"/>
      <c r="P473" s="195" t="n">
        <f aca="false">O473*H473</f>
        <v>0</v>
      </c>
      <c r="Q473" s="195" t="n">
        <v>0</v>
      </c>
      <c r="R473" s="195" t="n">
        <f aca="false">Q473*H473</f>
        <v>0</v>
      </c>
      <c r="S473" s="195" t="n">
        <v>0</v>
      </c>
      <c r="T473" s="196" t="n">
        <f aca="false">S473*H473</f>
        <v>0</v>
      </c>
      <c r="AR473" s="11" t="s">
        <v>152</v>
      </c>
      <c r="AT473" s="11" t="s">
        <v>148</v>
      </c>
      <c r="AU473" s="11" t="s">
        <v>90</v>
      </c>
      <c r="AY473" s="11" t="s">
        <v>146</v>
      </c>
      <c r="BE473" s="197" t="n">
        <f aca="false">IF(N473="základní",J473,0)</f>
        <v>0</v>
      </c>
      <c r="BF473" s="197" t="n">
        <f aca="false">IF(N473="snížená",J473,0)</f>
        <v>0</v>
      </c>
      <c r="BG473" s="197" t="n">
        <f aca="false">IF(N473="zákl. přenesená",J473,0)</f>
        <v>0</v>
      </c>
      <c r="BH473" s="197" t="n">
        <f aca="false">IF(N473="sníž. přenesená",J473,0)</f>
        <v>0</v>
      </c>
      <c r="BI473" s="197" t="n">
        <f aca="false">IF(N473="nulová",J473,0)</f>
        <v>0</v>
      </c>
      <c r="BJ473" s="11" t="s">
        <v>25</v>
      </c>
      <c r="BK473" s="197" t="n">
        <f aca="false">ROUND(I473*H473,15)</f>
        <v>0</v>
      </c>
      <c r="BL473" s="11" t="s">
        <v>152</v>
      </c>
      <c r="BM473" s="11" t="s">
        <v>750</v>
      </c>
    </row>
    <row r="474" s="31" customFormat="true" ht="22.5" hidden="false" customHeight="true" outlineLevel="0" collapsed="false">
      <c r="B474" s="185"/>
      <c r="C474" s="186" t="s">
        <v>751</v>
      </c>
      <c r="D474" s="186" t="s">
        <v>148</v>
      </c>
      <c r="E474" s="187" t="s">
        <v>752</v>
      </c>
      <c r="F474" s="188" t="s">
        <v>753</v>
      </c>
      <c r="G474" s="189" t="s">
        <v>515</v>
      </c>
      <c r="H474" s="190" t="n">
        <v>0.68077251</v>
      </c>
      <c r="I474" s="191"/>
      <c r="J474" s="192" t="n">
        <f aca="false">ROUND(I474*H474,15)</f>
        <v>0</v>
      </c>
      <c r="K474" s="188" t="s">
        <v>159</v>
      </c>
      <c r="L474" s="32"/>
      <c r="M474" s="193"/>
      <c r="N474" s="194" t="s">
        <v>53</v>
      </c>
      <c r="O474" s="33"/>
      <c r="P474" s="195" t="n">
        <f aca="false">O474*H474</f>
        <v>0</v>
      </c>
      <c r="Q474" s="195" t="n">
        <v>1.05306</v>
      </c>
      <c r="R474" s="195" t="n">
        <f aca="false">Q474*H474</f>
        <v>0.7168942993806</v>
      </c>
      <c r="S474" s="195" t="n">
        <v>0</v>
      </c>
      <c r="T474" s="196" t="n">
        <f aca="false">S474*H474</f>
        <v>0</v>
      </c>
      <c r="AR474" s="11" t="s">
        <v>152</v>
      </c>
      <c r="AT474" s="11" t="s">
        <v>148</v>
      </c>
      <c r="AU474" s="11" t="s">
        <v>90</v>
      </c>
      <c r="AY474" s="11" t="s">
        <v>146</v>
      </c>
      <c r="BE474" s="197" t="n">
        <f aca="false">IF(N474="základní",J474,0)</f>
        <v>0</v>
      </c>
      <c r="BF474" s="197" t="n">
        <f aca="false">IF(N474="snížená",J474,0)</f>
        <v>0</v>
      </c>
      <c r="BG474" s="197" t="n">
        <f aca="false">IF(N474="zákl. přenesená",J474,0)</f>
        <v>0</v>
      </c>
      <c r="BH474" s="197" t="n">
        <f aca="false">IF(N474="sníž. přenesená",J474,0)</f>
        <v>0</v>
      </c>
      <c r="BI474" s="197" t="n">
        <f aca="false">IF(N474="nulová",J474,0)</f>
        <v>0</v>
      </c>
      <c r="BJ474" s="11" t="s">
        <v>25</v>
      </c>
      <c r="BK474" s="197" t="n">
        <f aca="false">ROUND(I474*H474,15)</f>
        <v>0</v>
      </c>
      <c r="BL474" s="11" t="s">
        <v>152</v>
      </c>
      <c r="BM474" s="11" t="s">
        <v>754</v>
      </c>
    </row>
    <row r="475" s="198" customFormat="true" ht="13.5" hidden="false" customHeight="false" outlineLevel="0" collapsed="false">
      <c r="B475" s="199"/>
      <c r="D475" s="200" t="s">
        <v>154</v>
      </c>
      <c r="E475" s="201"/>
      <c r="F475" s="202" t="s">
        <v>719</v>
      </c>
      <c r="H475" s="201"/>
      <c r="I475" s="203"/>
      <c r="L475" s="199"/>
      <c r="M475" s="204"/>
      <c r="N475" s="205"/>
      <c r="O475" s="205"/>
      <c r="P475" s="205"/>
      <c r="Q475" s="205"/>
      <c r="R475" s="205"/>
      <c r="S475" s="205"/>
      <c r="T475" s="206"/>
      <c r="AT475" s="201" t="s">
        <v>154</v>
      </c>
      <c r="AU475" s="201" t="s">
        <v>90</v>
      </c>
      <c r="AV475" s="198" t="s">
        <v>25</v>
      </c>
      <c r="AW475" s="198" t="s">
        <v>42</v>
      </c>
      <c r="AX475" s="198" t="s">
        <v>8</v>
      </c>
      <c r="AY475" s="201" t="s">
        <v>146</v>
      </c>
    </row>
    <row r="476" s="207" customFormat="true" ht="13.5" hidden="false" customHeight="false" outlineLevel="0" collapsed="false">
      <c r="B476" s="208"/>
      <c r="D476" s="200" t="s">
        <v>154</v>
      </c>
      <c r="E476" s="217"/>
      <c r="F476" s="218" t="s">
        <v>755</v>
      </c>
      <c r="H476" s="219" t="n">
        <v>0.11080983</v>
      </c>
      <c r="I476" s="213"/>
      <c r="L476" s="208"/>
      <c r="M476" s="214"/>
      <c r="N476" s="215"/>
      <c r="O476" s="215"/>
      <c r="P476" s="215"/>
      <c r="Q476" s="215"/>
      <c r="R476" s="215"/>
      <c r="S476" s="215"/>
      <c r="T476" s="216"/>
      <c r="AT476" s="217" t="s">
        <v>154</v>
      </c>
      <c r="AU476" s="217" t="s">
        <v>90</v>
      </c>
      <c r="AV476" s="207" t="s">
        <v>90</v>
      </c>
      <c r="AW476" s="207" t="s">
        <v>42</v>
      </c>
      <c r="AX476" s="207" t="s">
        <v>8</v>
      </c>
      <c r="AY476" s="217" t="s">
        <v>146</v>
      </c>
    </row>
    <row r="477" s="207" customFormat="true" ht="13.5" hidden="false" customHeight="false" outlineLevel="0" collapsed="false">
      <c r="B477" s="208"/>
      <c r="D477" s="200" t="s">
        <v>154</v>
      </c>
      <c r="E477" s="217"/>
      <c r="F477" s="218" t="s">
        <v>756</v>
      </c>
      <c r="H477" s="219" t="n">
        <v>0.41385868</v>
      </c>
      <c r="I477" s="213"/>
      <c r="L477" s="208"/>
      <c r="M477" s="214"/>
      <c r="N477" s="215"/>
      <c r="O477" s="215"/>
      <c r="P477" s="215"/>
      <c r="Q477" s="215"/>
      <c r="R477" s="215"/>
      <c r="S477" s="215"/>
      <c r="T477" s="216"/>
      <c r="AT477" s="217" t="s">
        <v>154</v>
      </c>
      <c r="AU477" s="217" t="s">
        <v>90</v>
      </c>
      <c r="AV477" s="207" t="s">
        <v>90</v>
      </c>
      <c r="AW477" s="207" t="s">
        <v>42</v>
      </c>
      <c r="AX477" s="207" t="s">
        <v>8</v>
      </c>
      <c r="AY477" s="217" t="s">
        <v>146</v>
      </c>
    </row>
    <row r="478" s="198" customFormat="true" ht="13.5" hidden="false" customHeight="false" outlineLevel="0" collapsed="false">
      <c r="B478" s="199"/>
      <c r="D478" s="200" t="s">
        <v>154</v>
      </c>
      <c r="E478" s="201"/>
      <c r="F478" s="202" t="s">
        <v>722</v>
      </c>
      <c r="H478" s="201"/>
      <c r="I478" s="203"/>
      <c r="L478" s="199"/>
      <c r="M478" s="204"/>
      <c r="N478" s="205"/>
      <c r="O478" s="205"/>
      <c r="P478" s="205"/>
      <c r="Q478" s="205"/>
      <c r="R478" s="205"/>
      <c r="S478" s="205"/>
      <c r="T478" s="206"/>
      <c r="AT478" s="201" t="s">
        <v>154</v>
      </c>
      <c r="AU478" s="201" t="s">
        <v>90</v>
      </c>
      <c r="AV478" s="198" t="s">
        <v>25</v>
      </c>
      <c r="AW478" s="198" t="s">
        <v>42</v>
      </c>
      <c r="AX478" s="198" t="s">
        <v>8</v>
      </c>
      <c r="AY478" s="201" t="s">
        <v>146</v>
      </c>
    </row>
    <row r="479" s="207" customFormat="true" ht="13.5" hidden="false" customHeight="false" outlineLevel="0" collapsed="false">
      <c r="B479" s="208"/>
      <c r="D479" s="209" t="s">
        <v>154</v>
      </c>
      <c r="E479" s="210"/>
      <c r="F479" s="211" t="s">
        <v>757</v>
      </c>
      <c r="H479" s="212" t="n">
        <v>0.156104</v>
      </c>
      <c r="I479" s="213"/>
      <c r="L479" s="208"/>
      <c r="M479" s="214"/>
      <c r="N479" s="215"/>
      <c r="O479" s="215"/>
      <c r="P479" s="215"/>
      <c r="Q479" s="215"/>
      <c r="R479" s="215"/>
      <c r="S479" s="215"/>
      <c r="T479" s="216"/>
      <c r="AT479" s="217" t="s">
        <v>154</v>
      </c>
      <c r="AU479" s="217" t="s">
        <v>90</v>
      </c>
      <c r="AV479" s="207" t="s">
        <v>90</v>
      </c>
      <c r="AW479" s="207" t="s">
        <v>42</v>
      </c>
      <c r="AX479" s="207" t="s">
        <v>8</v>
      </c>
      <c r="AY479" s="217" t="s">
        <v>146</v>
      </c>
    </row>
    <row r="480" s="31" customFormat="true" ht="22.5" hidden="false" customHeight="true" outlineLevel="0" collapsed="false">
      <c r="B480" s="185"/>
      <c r="C480" s="186" t="s">
        <v>758</v>
      </c>
      <c r="D480" s="186" t="s">
        <v>148</v>
      </c>
      <c r="E480" s="187" t="s">
        <v>759</v>
      </c>
      <c r="F480" s="188" t="s">
        <v>760</v>
      </c>
      <c r="G480" s="189" t="s">
        <v>151</v>
      </c>
      <c r="H480" s="190" t="n">
        <v>76.42</v>
      </c>
      <c r="I480" s="191"/>
      <c r="J480" s="192" t="n">
        <f aca="false">ROUND(I480*H480,15)</f>
        <v>0</v>
      </c>
      <c r="K480" s="188" t="s">
        <v>159</v>
      </c>
      <c r="L480" s="32"/>
      <c r="M480" s="193"/>
      <c r="N480" s="194" t="s">
        <v>53</v>
      </c>
      <c r="O480" s="33"/>
      <c r="P480" s="195" t="n">
        <f aca="false">O480*H480</f>
        <v>0</v>
      </c>
      <c r="Q480" s="195" t="n">
        <v>0</v>
      </c>
      <c r="R480" s="195" t="n">
        <f aca="false">Q480*H480</f>
        <v>0</v>
      </c>
      <c r="S480" s="195" t="n">
        <v>0</v>
      </c>
      <c r="T480" s="196" t="n">
        <f aca="false">S480*H480</f>
        <v>0</v>
      </c>
      <c r="AR480" s="11" t="s">
        <v>152</v>
      </c>
      <c r="AT480" s="11" t="s">
        <v>148</v>
      </c>
      <c r="AU480" s="11" t="s">
        <v>90</v>
      </c>
      <c r="AY480" s="11" t="s">
        <v>146</v>
      </c>
      <c r="BE480" s="197" t="n">
        <f aca="false">IF(N480="základní",J480,0)</f>
        <v>0</v>
      </c>
      <c r="BF480" s="197" t="n">
        <f aca="false">IF(N480="snížená",J480,0)</f>
        <v>0</v>
      </c>
      <c r="BG480" s="197" t="n">
        <f aca="false">IF(N480="zákl. přenesená",J480,0)</f>
        <v>0</v>
      </c>
      <c r="BH480" s="197" t="n">
        <f aca="false">IF(N480="sníž. přenesená",J480,0)</f>
        <v>0</v>
      </c>
      <c r="BI480" s="197" t="n">
        <f aca="false">IF(N480="nulová",J480,0)</f>
        <v>0</v>
      </c>
      <c r="BJ480" s="11" t="s">
        <v>25</v>
      </c>
      <c r="BK480" s="197" t="n">
        <f aca="false">ROUND(I480*H480,15)</f>
        <v>0</v>
      </c>
      <c r="BL480" s="11" t="s">
        <v>152</v>
      </c>
      <c r="BM480" s="11" t="s">
        <v>761</v>
      </c>
    </row>
    <row r="481" s="198" customFormat="true" ht="13.5" hidden="false" customHeight="false" outlineLevel="0" collapsed="false">
      <c r="B481" s="199"/>
      <c r="D481" s="200" t="s">
        <v>154</v>
      </c>
      <c r="E481" s="201"/>
      <c r="F481" s="202" t="s">
        <v>762</v>
      </c>
      <c r="H481" s="201"/>
      <c r="I481" s="203"/>
      <c r="L481" s="199"/>
      <c r="M481" s="204"/>
      <c r="N481" s="205"/>
      <c r="O481" s="205"/>
      <c r="P481" s="205"/>
      <c r="Q481" s="205"/>
      <c r="R481" s="205"/>
      <c r="S481" s="205"/>
      <c r="T481" s="206"/>
      <c r="AT481" s="201" t="s">
        <v>154</v>
      </c>
      <c r="AU481" s="201" t="s">
        <v>90</v>
      </c>
      <c r="AV481" s="198" t="s">
        <v>25</v>
      </c>
      <c r="AW481" s="198" t="s">
        <v>42</v>
      </c>
      <c r="AX481" s="198" t="s">
        <v>8</v>
      </c>
      <c r="AY481" s="201" t="s">
        <v>146</v>
      </c>
    </row>
    <row r="482" s="207" customFormat="true" ht="13.5" hidden="false" customHeight="false" outlineLevel="0" collapsed="false">
      <c r="B482" s="208"/>
      <c r="D482" s="200" t="s">
        <v>154</v>
      </c>
      <c r="E482" s="217"/>
      <c r="F482" s="218" t="s">
        <v>763</v>
      </c>
      <c r="H482" s="219" t="n">
        <v>19.92</v>
      </c>
      <c r="I482" s="213"/>
      <c r="L482" s="208"/>
      <c r="M482" s="214"/>
      <c r="N482" s="215"/>
      <c r="O482" s="215"/>
      <c r="P482" s="215"/>
      <c r="Q482" s="215"/>
      <c r="R482" s="215"/>
      <c r="S482" s="215"/>
      <c r="T482" s="216"/>
      <c r="AT482" s="217" t="s">
        <v>154</v>
      </c>
      <c r="AU482" s="217" t="s">
        <v>90</v>
      </c>
      <c r="AV482" s="207" t="s">
        <v>90</v>
      </c>
      <c r="AW482" s="207" t="s">
        <v>42</v>
      </c>
      <c r="AX482" s="207" t="s">
        <v>8</v>
      </c>
      <c r="AY482" s="217" t="s">
        <v>146</v>
      </c>
    </row>
    <row r="483" s="198" customFormat="true" ht="13.5" hidden="false" customHeight="false" outlineLevel="0" collapsed="false">
      <c r="B483" s="199"/>
      <c r="D483" s="200" t="s">
        <v>154</v>
      </c>
      <c r="E483" s="201"/>
      <c r="F483" s="202" t="s">
        <v>764</v>
      </c>
      <c r="H483" s="201"/>
      <c r="I483" s="203"/>
      <c r="L483" s="199"/>
      <c r="M483" s="204"/>
      <c r="N483" s="205"/>
      <c r="O483" s="205"/>
      <c r="P483" s="205"/>
      <c r="Q483" s="205"/>
      <c r="R483" s="205"/>
      <c r="S483" s="205"/>
      <c r="T483" s="206"/>
      <c r="AT483" s="201" t="s">
        <v>154</v>
      </c>
      <c r="AU483" s="201" t="s">
        <v>90</v>
      </c>
      <c r="AV483" s="198" t="s">
        <v>25</v>
      </c>
      <c r="AW483" s="198" t="s">
        <v>42</v>
      </c>
      <c r="AX483" s="198" t="s">
        <v>8</v>
      </c>
      <c r="AY483" s="201" t="s">
        <v>146</v>
      </c>
    </row>
    <row r="484" s="207" customFormat="true" ht="13.5" hidden="false" customHeight="false" outlineLevel="0" collapsed="false">
      <c r="B484" s="208"/>
      <c r="D484" s="209" t="s">
        <v>154</v>
      </c>
      <c r="E484" s="210"/>
      <c r="F484" s="211" t="s">
        <v>765</v>
      </c>
      <c r="H484" s="212" t="n">
        <v>56.5</v>
      </c>
      <c r="I484" s="213"/>
      <c r="L484" s="208"/>
      <c r="M484" s="214"/>
      <c r="N484" s="215"/>
      <c r="O484" s="215"/>
      <c r="P484" s="215"/>
      <c r="Q484" s="215"/>
      <c r="R484" s="215"/>
      <c r="S484" s="215"/>
      <c r="T484" s="216"/>
      <c r="AT484" s="217" t="s">
        <v>154</v>
      </c>
      <c r="AU484" s="217" t="s">
        <v>90</v>
      </c>
      <c r="AV484" s="207" t="s">
        <v>90</v>
      </c>
      <c r="AW484" s="207" t="s">
        <v>42</v>
      </c>
      <c r="AX484" s="207" t="s">
        <v>8</v>
      </c>
      <c r="AY484" s="217" t="s">
        <v>146</v>
      </c>
    </row>
    <row r="485" s="31" customFormat="true" ht="22.5" hidden="false" customHeight="true" outlineLevel="0" collapsed="false">
      <c r="B485" s="185"/>
      <c r="C485" s="220" t="s">
        <v>766</v>
      </c>
      <c r="D485" s="220" t="s">
        <v>354</v>
      </c>
      <c r="E485" s="221" t="s">
        <v>767</v>
      </c>
      <c r="F485" s="222" t="s">
        <v>768</v>
      </c>
      <c r="G485" s="223" t="s">
        <v>515</v>
      </c>
      <c r="H485" s="224" t="n">
        <v>15.646995</v>
      </c>
      <c r="I485" s="225"/>
      <c r="J485" s="226" t="n">
        <f aca="false">ROUND(I485*H485,15)</f>
        <v>0</v>
      </c>
      <c r="K485" s="222" t="s">
        <v>159</v>
      </c>
      <c r="L485" s="227"/>
      <c r="M485" s="228"/>
      <c r="N485" s="229" t="s">
        <v>53</v>
      </c>
      <c r="O485" s="33"/>
      <c r="P485" s="195" t="n">
        <f aca="false">O485*H485</f>
        <v>0</v>
      </c>
      <c r="Q485" s="195" t="n">
        <v>1</v>
      </c>
      <c r="R485" s="195" t="n">
        <f aca="false">Q485*H485</f>
        <v>15.646995</v>
      </c>
      <c r="S485" s="195" t="n">
        <v>0</v>
      </c>
      <c r="T485" s="196" t="n">
        <f aca="false">S485*H485</f>
        <v>0</v>
      </c>
      <c r="AR485" s="11" t="s">
        <v>192</v>
      </c>
      <c r="AT485" s="11" t="s">
        <v>354</v>
      </c>
      <c r="AU485" s="11" t="s">
        <v>90</v>
      </c>
      <c r="AY485" s="11" t="s">
        <v>146</v>
      </c>
      <c r="BE485" s="197" t="n">
        <f aca="false">IF(N485="základní",J485,0)</f>
        <v>0</v>
      </c>
      <c r="BF485" s="197" t="n">
        <f aca="false">IF(N485="snížená",J485,0)</f>
        <v>0</v>
      </c>
      <c r="BG485" s="197" t="n">
        <f aca="false">IF(N485="zákl. přenesená",J485,0)</f>
        <v>0</v>
      </c>
      <c r="BH485" s="197" t="n">
        <f aca="false">IF(N485="sníž. přenesená",J485,0)</f>
        <v>0</v>
      </c>
      <c r="BI485" s="197" t="n">
        <f aca="false">IF(N485="nulová",J485,0)</f>
        <v>0</v>
      </c>
      <c r="BJ485" s="11" t="s">
        <v>25</v>
      </c>
      <c r="BK485" s="197" t="n">
        <f aca="false">ROUND(I485*H485,15)</f>
        <v>0</v>
      </c>
      <c r="BL485" s="11" t="s">
        <v>152</v>
      </c>
      <c r="BM485" s="11" t="s">
        <v>769</v>
      </c>
    </row>
    <row r="486" s="198" customFormat="true" ht="13.5" hidden="false" customHeight="false" outlineLevel="0" collapsed="false">
      <c r="B486" s="199"/>
      <c r="D486" s="200" t="s">
        <v>154</v>
      </c>
      <c r="E486" s="201"/>
      <c r="F486" s="202" t="s">
        <v>770</v>
      </c>
      <c r="H486" s="201"/>
      <c r="I486" s="203"/>
      <c r="L486" s="199"/>
      <c r="M486" s="204"/>
      <c r="N486" s="205"/>
      <c r="O486" s="205"/>
      <c r="P486" s="205"/>
      <c r="Q486" s="205"/>
      <c r="R486" s="205"/>
      <c r="S486" s="205"/>
      <c r="T486" s="206"/>
      <c r="AT486" s="201" t="s">
        <v>154</v>
      </c>
      <c r="AU486" s="201" t="s">
        <v>90</v>
      </c>
      <c r="AV486" s="198" t="s">
        <v>25</v>
      </c>
      <c r="AW486" s="198" t="s">
        <v>42</v>
      </c>
      <c r="AX486" s="198" t="s">
        <v>8</v>
      </c>
      <c r="AY486" s="201" t="s">
        <v>146</v>
      </c>
    </row>
    <row r="487" s="207" customFormat="true" ht="13.5" hidden="false" customHeight="false" outlineLevel="0" collapsed="false">
      <c r="B487" s="208"/>
      <c r="D487" s="209" t="s">
        <v>154</v>
      </c>
      <c r="E487" s="210"/>
      <c r="F487" s="211" t="s">
        <v>771</v>
      </c>
      <c r="H487" s="212" t="n">
        <v>15.646995</v>
      </c>
      <c r="I487" s="213"/>
      <c r="L487" s="208"/>
      <c r="M487" s="214"/>
      <c r="N487" s="215"/>
      <c r="O487" s="215"/>
      <c r="P487" s="215"/>
      <c r="Q487" s="215"/>
      <c r="R487" s="215"/>
      <c r="S487" s="215"/>
      <c r="T487" s="216"/>
      <c r="AT487" s="217" t="s">
        <v>154</v>
      </c>
      <c r="AU487" s="217" t="s">
        <v>90</v>
      </c>
      <c r="AV487" s="207" t="s">
        <v>90</v>
      </c>
      <c r="AW487" s="207" t="s">
        <v>42</v>
      </c>
      <c r="AX487" s="207" t="s">
        <v>8</v>
      </c>
      <c r="AY487" s="217" t="s">
        <v>146</v>
      </c>
    </row>
    <row r="488" s="31" customFormat="true" ht="22.5" hidden="false" customHeight="true" outlineLevel="0" collapsed="false">
      <c r="B488" s="185"/>
      <c r="C488" s="186" t="s">
        <v>772</v>
      </c>
      <c r="D488" s="186" t="s">
        <v>148</v>
      </c>
      <c r="E488" s="187" t="s">
        <v>773</v>
      </c>
      <c r="F488" s="188" t="s">
        <v>774</v>
      </c>
      <c r="G488" s="189" t="s">
        <v>151</v>
      </c>
      <c r="H488" s="190" t="n">
        <v>76.42</v>
      </c>
      <c r="I488" s="191"/>
      <c r="J488" s="192" t="n">
        <f aca="false">ROUND(I488*H488,15)</f>
        <v>0</v>
      </c>
      <c r="K488" s="188" t="s">
        <v>159</v>
      </c>
      <c r="L488" s="32"/>
      <c r="M488" s="193"/>
      <c r="N488" s="194" t="s">
        <v>53</v>
      </c>
      <c r="O488" s="33"/>
      <c r="P488" s="195" t="n">
        <f aca="false">O488*H488</f>
        <v>0</v>
      </c>
      <c r="Q488" s="195" t="n">
        <v>0</v>
      </c>
      <c r="R488" s="195" t="n">
        <f aca="false">Q488*H488</f>
        <v>0</v>
      </c>
      <c r="S488" s="195" t="n">
        <v>0</v>
      </c>
      <c r="T488" s="196" t="n">
        <f aca="false">S488*H488</f>
        <v>0</v>
      </c>
      <c r="AR488" s="11" t="s">
        <v>152</v>
      </c>
      <c r="AT488" s="11" t="s">
        <v>148</v>
      </c>
      <c r="AU488" s="11" t="s">
        <v>90</v>
      </c>
      <c r="AY488" s="11" t="s">
        <v>146</v>
      </c>
      <c r="BE488" s="197" t="n">
        <f aca="false">IF(N488="základní",J488,0)</f>
        <v>0</v>
      </c>
      <c r="BF488" s="197" t="n">
        <f aca="false">IF(N488="snížená",J488,0)</f>
        <v>0</v>
      </c>
      <c r="BG488" s="197" t="n">
        <f aca="false">IF(N488="zákl. přenesená",J488,0)</f>
        <v>0</v>
      </c>
      <c r="BH488" s="197" t="n">
        <f aca="false">IF(N488="sníž. přenesená",J488,0)</f>
        <v>0</v>
      </c>
      <c r="BI488" s="197" t="n">
        <f aca="false">IF(N488="nulová",J488,0)</f>
        <v>0</v>
      </c>
      <c r="BJ488" s="11" t="s">
        <v>25</v>
      </c>
      <c r="BK488" s="197" t="n">
        <f aca="false">ROUND(I488*H488,15)</f>
        <v>0</v>
      </c>
      <c r="BL488" s="11" t="s">
        <v>152</v>
      </c>
      <c r="BM488" s="11" t="s">
        <v>775</v>
      </c>
    </row>
    <row r="489" s="198" customFormat="true" ht="13.5" hidden="false" customHeight="false" outlineLevel="0" collapsed="false">
      <c r="B489" s="199"/>
      <c r="D489" s="200" t="s">
        <v>154</v>
      </c>
      <c r="E489" s="201"/>
      <c r="F489" s="202" t="s">
        <v>762</v>
      </c>
      <c r="H489" s="201"/>
      <c r="I489" s="203"/>
      <c r="L489" s="199"/>
      <c r="M489" s="204"/>
      <c r="N489" s="205"/>
      <c r="O489" s="205"/>
      <c r="P489" s="205"/>
      <c r="Q489" s="205"/>
      <c r="R489" s="205"/>
      <c r="S489" s="205"/>
      <c r="T489" s="206"/>
      <c r="AT489" s="201" t="s">
        <v>154</v>
      </c>
      <c r="AU489" s="201" t="s">
        <v>90</v>
      </c>
      <c r="AV489" s="198" t="s">
        <v>25</v>
      </c>
      <c r="AW489" s="198" t="s">
        <v>42</v>
      </c>
      <c r="AX489" s="198" t="s">
        <v>8</v>
      </c>
      <c r="AY489" s="201" t="s">
        <v>146</v>
      </c>
    </row>
    <row r="490" s="207" customFormat="true" ht="13.5" hidden="false" customHeight="false" outlineLevel="0" collapsed="false">
      <c r="B490" s="208"/>
      <c r="D490" s="200" t="s">
        <v>154</v>
      </c>
      <c r="E490" s="217"/>
      <c r="F490" s="218" t="s">
        <v>763</v>
      </c>
      <c r="H490" s="219" t="n">
        <v>19.92</v>
      </c>
      <c r="I490" s="213"/>
      <c r="L490" s="208"/>
      <c r="M490" s="214"/>
      <c r="N490" s="215"/>
      <c r="O490" s="215"/>
      <c r="P490" s="215"/>
      <c r="Q490" s="215"/>
      <c r="R490" s="215"/>
      <c r="S490" s="215"/>
      <c r="T490" s="216"/>
      <c r="AT490" s="217" t="s">
        <v>154</v>
      </c>
      <c r="AU490" s="217" t="s">
        <v>90</v>
      </c>
      <c r="AV490" s="207" t="s">
        <v>90</v>
      </c>
      <c r="AW490" s="207" t="s">
        <v>42</v>
      </c>
      <c r="AX490" s="207" t="s">
        <v>8</v>
      </c>
      <c r="AY490" s="217" t="s">
        <v>146</v>
      </c>
    </row>
    <row r="491" s="198" customFormat="true" ht="13.5" hidden="false" customHeight="false" outlineLevel="0" collapsed="false">
      <c r="B491" s="199"/>
      <c r="D491" s="200" t="s">
        <v>154</v>
      </c>
      <c r="E491" s="201"/>
      <c r="F491" s="202" t="s">
        <v>764</v>
      </c>
      <c r="H491" s="201"/>
      <c r="I491" s="203"/>
      <c r="L491" s="199"/>
      <c r="M491" s="204"/>
      <c r="N491" s="205"/>
      <c r="O491" s="205"/>
      <c r="P491" s="205"/>
      <c r="Q491" s="205"/>
      <c r="R491" s="205"/>
      <c r="S491" s="205"/>
      <c r="T491" s="206"/>
      <c r="AT491" s="201" t="s">
        <v>154</v>
      </c>
      <c r="AU491" s="201" t="s">
        <v>90</v>
      </c>
      <c r="AV491" s="198" t="s">
        <v>25</v>
      </c>
      <c r="AW491" s="198" t="s">
        <v>42</v>
      </c>
      <c r="AX491" s="198" t="s">
        <v>8</v>
      </c>
      <c r="AY491" s="201" t="s">
        <v>146</v>
      </c>
    </row>
    <row r="492" s="207" customFormat="true" ht="13.5" hidden="false" customHeight="false" outlineLevel="0" collapsed="false">
      <c r="B492" s="208"/>
      <c r="D492" s="209" t="s">
        <v>154</v>
      </c>
      <c r="E492" s="210"/>
      <c r="F492" s="211" t="s">
        <v>765</v>
      </c>
      <c r="H492" s="212" t="n">
        <v>56.5</v>
      </c>
      <c r="I492" s="213"/>
      <c r="L492" s="208"/>
      <c r="M492" s="214"/>
      <c r="N492" s="215"/>
      <c r="O492" s="215"/>
      <c r="P492" s="215"/>
      <c r="Q492" s="215"/>
      <c r="R492" s="215"/>
      <c r="S492" s="215"/>
      <c r="T492" s="216"/>
      <c r="AT492" s="217" t="s">
        <v>154</v>
      </c>
      <c r="AU492" s="217" t="s">
        <v>90</v>
      </c>
      <c r="AV492" s="207" t="s">
        <v>90</v>
      </c>
      <c r="AW492" s="207" t="s">
        <v>42</v>
      </c>
      <c r="AX492" s="207" t="s">
        <v>8</v>
      </c>
      <c r="AY492" s="217" t="s">
        <v>146</v>
      </c>
    </row>
    <row r="493" s="31" customFormat="true" ht="22.5" hidden="false" customHeight="true" outlineLevel="0" collapsed="false">
      <c r="B493" s="185"/>
      <c r="C493" s="220" t="s">
        <v>776</v>
      </c>
      <c r="D493" s="220" t="s">
        <v>354</v>
      </c>
      <c r="E493" s="221" t="s">
        <v>528</v>
      </c>
      <c r="F493" s="222" t="s">
        <v>529</v>
      </c>
      <c r="G493" s="223" t="s">
        <v>515</v>
      </c>
      <c r="H493" s="224" t="n">
        <v>15.646995</v>
      </c>
      <c r="I493" s="225"/>
      <c r="J493" s="226" t="n">
        <f aca="false">ROUND(I493*H493,15)</f>
        <v>0</v>
      </c>
      <c r="K493" s="222" t="s">
        <v>159</v>
      </c>
      <c r="L493" s="227"/>
      <c r="M493" s="228"/>
      <c r="N493" s="229" t="s">
        <v>53</v>
      </c>
      <c r="O493" s="33"/>
      <c r="P493" s="195" t="n">
        <f aca="false">O493*H493</f>
        <v>0</v>
      </c>
      <c r="Q493" s="195" t="n">
        <v>1</v>
      </c>
      <c r="R493" s="195" t="n">
        <f aca="false">Q493*H493</f>
        <v>15.646995</v>
      </c>
      <c r="S493" s="195" t="n">
        <v>0</v>
      </c>
      <c r="T493" s="196" t="n">
        <f aca="false">S493*H493</f>
        <v>0</v>
      </c>
      <c r="AR493" s="11" t="s">
        <v>192</v>
      </c>
      <c r="AT493" s="11" t="s">
        <v>354</v>
      </c>
      <c r="AU493" s="11" t="s">
        <v>90</v>
      </c>
      <c r="AY493" s="11" t="s">
        <v>146</v>
      </c>
      <c r="BE493" s="197" t="n">
        <f aca="false">IF(N493="základní",J493,0)</f>
        <v>0</v>
      </c>
      <c r="BF493" s="197" t="n">
        <f aca="false">IF(N493="snížená",J493,0)</f>
        <v>0</v>
      </c>
      <c r="BG493" s="197" t="n">
        <f aca="false">IF(N493="zákl. přenesená",J493,0)</f>
        <v>0</v>
      </c>
      <c r="BH493" s="197" t="n">
        <f aca="false">IF(N493="sníž. přenesená",J493,0)</f>
        <v>0</v>
      </c>
      <c r="BI493" s="197" t="n">
        <f aca="false">IF(N493="nulová",J493,0)</f>
        <v>0</v>
      </c>
      <c r="BJ493" s="11" t="s">
        <v>25</v>
      </c>
      <c r="BK493" s="197" t="n">
        <f aca="false">ROUND(I493*H493,15)</f>
        <v>0</v>
      </c>
      <c r="BL493" s="11" t="s">
        <v>152</v>
      </c>
      <c r="BM493" s="11" t="s">
        <v>777</v>
      </c>
    </row>
    <row r="494" s="198" customFormat="true" ht="13.5" hidden="false" customHeight="false" outlineLevel="0" collapsed="false">
      <c r="B494" s="199"/>
      <c r="D494" s="200" t="s">
        <v>154</v>
      </c>
      <c r="E494" s="201"/>
      <c r="F494" s="202" t="s">
        <v>770</v>
      </c>
      <c r="H494" s="201"/>
      <c r="I494" s="203"/>
      <c r="L494" s="199"/>
      <c r="M494" s="204"/>
      <c r="N494" s="205"/>
      <c r="O494" s="205"/>
      <c r="P494" s="205"/>
      <c r="Q494" s="205"/>
      <c r="R494" s="205"/>
      <c r="S494" s="205"/>
      <c r="T494" s="206"/>
      <c r="AT494" s="201" t="s">
        <v>154</v>
      </c>
      <c r="AU494" s="201" t="s">
        <v>90</v>
      </c>
      <c r="AV494" s="198" t="s">
        <v>25</v>
      </c>
      <c r="AW494" s="198" t="s">
        <v>42</v>
      </c>
      <c r="AX494" s="198" t="s">
        <v>8</v>
      </c>
      <c r="AY494" s="201" t="s">
        <v>146</v>
      </c>
    </row>
    <row r="495" s="207" customFormat="true" ht="13.5" hidden="false" customHeight="false" outlineLevel="0" collapsed="false">
      <c r="B495" s="208"/>
      <c r="D495" s="209" t="s">
        <v>154</v>
      </c>
      <c r="E495" s="210"/>
      <c r="F495" s="211" t="s">
        <v>771</v>
      </c>
      <c r="H495" s="212" t="n">
        <v>15.646995</v>
      </c>
      <c r="I495" s="213"/>
      <c r="L495" s="208"/>
      <c r="M495" s="214"/>
      <c r="N495" s="215"/>
      <c r="O495" s="215"/>
      <c r="P495" s="215"/>
      <c r="Q495" s="215"/>
      <c r="R495" s="215"/>
      <c r="S495" s="215"/>
      <c r="T495" s="216"/>
      <c r="AT495" s="217" t="s">
        <v>154</v>
      </c>
      <c r="AU495" s="217" t="s">
        <v>90</v>
      </c>
      <c r="AV495" s="207" t="s">
        <v>90</v>
      </c>
      <c r="AW495" s="207" t="s">
        <v>42</v>
      </c>
      <c r="AX495" s="207" t="s">
        <v>8</v>
      </c>
      <c r="AY495" s="217" t="s">
        <v>146</v>
      </c>
    </row>
    <row r="496" s="31" customFormat="true" ht="22.5" hidden="false" customHeight="true" outlineLevel="0" collapsed="false">
      <c r="B496" s="185"/>
      <c r="C496" s="186" t="s">
        <v>778</v>
      </c>
      <c r="D496" s="186" t="s">
        <v>148</v>
      </c>
      <c r="E496" s="187" t="s">
        <v>779</v>
      </c>
      <c r="F496" s="188" t="s">
        <v>780</v>
      </c>
      <c r="G496" s="189" t="s">
        <v>248</v>
      </c>
      <c r="H496" s="190" t="n">
        <v>500.02</v>
      </c>
      <c r="I496" s="191"/>
      <c r="J496" s="192" t="n">
        <f aca="false">ROUND(I496*H496,15)</f>
        <v>0</v>
      </c>
      <c r="K496" s="188" t="s">
        <v>159</v>
      </c>
      <c r="L496" s="32"/>
      <c r="M496" s="193"/>
      <c r="N496" s="194" t="s">
        <v>53</v>
      </c>
      <c r="O496" s="33"/>
      <c r="P496" s="195" t="n">
        <f aca="false">O496*H496</f>
        <v>0</v>
      </c>
      <c r="Q496" s="195" t="n">
        <v>0</v>
      </c>
      <c r="R496" s="195" t="n">
        <f aca="false">Q496*H496</f>
        <v>0</v>
      </c>
      <c r="S496" s="195" t="n">
        <v>0</v>
      </c>
      <c r="T496" s="196" t="n">
        <f aca="false">S496*H496</f>
        <v>0</v>
      </c>
      <c r="AR496" s="11" t="s">
        <v>152</v>
      </c>
      <c r="AT496" s="11" t="s">
        <v>148</v>
      </c>
      <c r="AU496" s="11" t="s">
        <v>90</v>
      </c>
      <c r="AY496" s="11" t="s">
        <v>146</v>
      </c>
      <c r="BE496" s="197" t="n">
        <f aca="false">IF(N496="základní",J496,0)</f>
        <v>0</v>
      </c>
      <c r="BF496" s="197" t="n">
        <f aca="false">IF(N496="snížená",J496,0)</f>
        <v>0</v>
      </c>
      <c r="BG496" s="197" t="n">
        <f aca="false">IF(N496="zákl. přenesená",J496,0)</f>
        <v>0</v>
      </c>
      <c r="BH496" s="197" t="n">
        <f aca="false">IF(N496="sníž. přenesená",J496,0)</f>
        <v>0</v>
      </c>
      <c r="BI496" s="197" t="n">
        <f aca="false">IF(N496="nulová",J496,0)</f>
        <v>0</v>
      </c>
      <c r="BJ496" s="11" t="s">
        <v>25</v>
      </c>
      <c r="BK496" s="197" t="n">
        <f aca="false">ROUND(I496*H496,15)</f>
        <v>0</v>
      </c>
      <c r="BL496" s="11" t="s">
        <v>152</v>
      </c>
      <c r="BM496" s="11" t="s">
        <v>781</v>
      </c>
    </row>
    <row r="497" s="198" customFormat="true" ht="13.5" hidden="false" customHeight="false" outlineLevel="0" collapsed="false">
      <c r="B497" s="199"/>
      <c r="D497" s="200" t="s">
        <v>154</v>
      </c>
      <c r="E497" s="201"/>
      <c r="F497" s="202" t="s">
        <v>782</v>
      </c>
      <c r="H497" s="201"/>
      <c r="I497" s="203"/>
      <c r="L497" s="199"/>
      <c r="M497" s="204"/>
      <c r="N497" s="205"/>
      <c r="O497" s="205"/>
      <c r="P497" s="205"/>
      <c r="Q497" s="205"/>
      <c r="R497" s="205"/>
      <c r="S497" s="205"/>
      <c r="T497" s="206"/>
      <c r="AT497" s="201" t="s">
        <v>154</v>
      </c>
      <c r="AU497" s="201" t="s">
        <v>90</v>
      </c>
      <c r="AV497" s="198" t="s">
        <v>25</v>
      </c>
      <c r="AW497" s="198" t="s">
        <v>42</v>
      </c>
      <c r="AX497" s="198" t="s">
        <v>8</v>
      </c>
      <c r="AY497" s="201" t="s">
        <v>146</v>
      </c>
    </row>
    <row r="498" s="207" customFormat="true" ht="13.5" hidden="false" customHeight="false" outlineLevel="0" collapsed="false">
      <c r="B498" s="208"/>
      <c r="D498" s="209" t="s">
        <v>154</v>
      </c>
      <c r="E498" s="210"/>
      <c r="F498" s="211" t="s">
        <v>783</v>
      </c>
      <c r="H498" s="212" t="n">
        <v>500.02</v>
      </c>
      <c r="I498" s="213"/>
      <c r="L498" s="208"/>
      <c r="M498" s="214"/>
      <c r="N498" s="215"/>
      <c r="O498" s="215"/>
      <c r="P498" s="215"/>
      <c r="Q498" s="215"/>
      <c r="R498" s="215"/>
      <c r="S498" s="215"/>
      <c r="T498" s="216"/>
      <c r="AT498" s="217" t="s">
        <v>154</v>
      </c>
      <c r="AU498" s="217" t="s">
        <v>90</v>
      </c>
      <c r="AV498" s="207" t="s">
        <v>90</v>
      </c>
      <c r="AW498" s="207" t="s">
        <v>42</v>
      </c>
      <c r="AX498" s="207" t="s">
        <v>8</v>
      </c>
      <c r="AY498" s="217" t="s">
        <v>146</v>
      </c>
    </row>
    <row r="499" s="31" customFormat="true" ht="22.5" hidden="false" customHeight="true" outlineLevel="0" collapsed="false">
      <c r="B499" s="185"/>
      <c r="C499" s="186" t="s">
        <v>784</v>
      </c>
      <c r="D499" s="186" t="s">
        <v>148</v>
      </c>
      <c r="E499" s="187" t="s">
        <v>785</v>
      </c>
      <c r="F499" s="188" t="s">
        <v>786</v>
      </c>
      <c r="G499" s="189" t="s">
        <v>248</v>
      </c>
      <c r="H499" s="190" t="n">
        <v>2.916</v>
      </c>
      <c r="I499" s="191"/>
      <c r="J499" s="192" t="n">
        <f aca="false">ROUND(I499*H499,15)</f>
        <v>0</v>
      </c>
      <c r="K499" s="188" t="s">
        <v>159</v>
      </c>
      <c r="L499" s="32"/>
      <c r="M499" s="193"/>
      <c r="N499" s="194" t="s">
        <v>53</v>
      </c>
      <c r="O499" s="33"/>
      <c r="P499" s="195" t="n">
        <f aca="false">O499*H499</f>
        <v>0</v>
      </c>
      <c r="Q499" s="195" t="n">
        <v>0</v>
      </c>
      <c r="R499" s="195" t="n">
        <f aca="false">Q499*H499</f>
        <v>0</v>
      </c>
      <c r="S499" s="195" t="n">
        <v>0</v>
      </c>
      <c r="T499" s="196" t="n">
        <f aca="false">S499*H499</f>
        <v>0</v>
      </c>
      <c r="AR499" s="11" t="s">
        <v>152</v>
      </c>
      <c r="AT499" s="11" t="s">
        <v>148</v>
      </c>
      <c r="AU499" s="11" t="s">
        <v>90</v>
      </c>
      <c r="AY499" s="11" t="s">
        <v>146</v>
      </c>
      <c r="BE499" s="197" t="n">
        <f aca="false">IF(N499="základní",J499,0)</f>
        <v>0</v>
      </c>
      <c r="BF499" s="197" t="n">
        <f aca="false">IF(N499="snížená",J499,0)</f>
        <v>0</v>
      </c>
      <c r="BG499" s="197" t="n">
        <f aca="false">IF(N499="zákl. přenesená",J499,0)</f>
        <v>0</v>
      </c>
      <c r="BH499" s="197" t="n">
        <f aca="false">IF(N499="sníž. přenesená",J499,0)</f>
        <v>0</v>
      </c>
      <c r="BI499" s="197" t="n">
        <f aca="false">IF(N499="nulová",J499,0)</f>
        <v>0</v>
      </c>
      <c r="BJ499" s="11" t="s">
        <v>25</v>
      </c>
      <c r="BK499" s="197" t="n">
        <f aca="false">ROUND(I499*H499,15)</f>
        <v>0</v>
      </c>
      <c r="BL499" s="11" t="s">
        <v>152</v>
      </c>
      <c r="BM499" s="11" t="s">
        <v>787</v>
      </c>
    </row>
    <row r="500" s="198" customFormat="true" ht="13.5" hidden="false" customHeight="false" outlineLevel="0" collapsed="false">
      <c r="B500" s="199"/>
      <c r="D500" s="200" t="s">
        <v>154</v>
      </c>
      <c r="E500" s="201"/>
      <c r="F500" s="202" t="s">
        <v>788</v>
      </c>
      <c r="H500" s="201"/>
      <c r="I500" s="203"/>
      <c r="L500" s="199"/>
      <c r="M500" s="204"/>
      <c r="N500" s="205"/>
      <c r="O500" s="205"/>
      <c r="P500" s="205"/>
      <c r="Q500" s="205"/>
      <c r="R500" s="205"/>
      <c r="S500" s="205"/>
      <c r="T500" s="206"/>
      <c r="AT500" s="201" t="s">
        <v>154</v>
      </c>
      <c r="AU500" s="201" t="s">
        <v>90</v>
      </c>
      <c r="AV500" s="198" t="s">
        <v>25</v>
      </c>
      <c r="AW500" s="198" t="s">
        <v>42</v>
      </c>
      <c r="AX500" s="198" t="s">
        <v>8</v>
      </c>
      <c r="AY500" s="201" t="s">
        <v>146</v>
      </c>
    </row>
    <row r="501" s="207" customFormat="true" ht="13.5" hidden="false" customHeight="false" outlineLevel="0" collapsed="false">
      <c r="B501" s="208"/>
      <c r="D501" s="209" t="s">
        <v>154</v>
      </c>
      <c r="E501" s="210"/>
      <c r="F501" s="211" t="s">
        <v>789</v>
      </c>
      <c r="H501" s="212" t="n">
        <v>2.916</v>
      </c>
      <c r="I501" s="213"/>
      <c r="L501" s="208"/>
      <c r="M501" s="214"/>
      <c r="N501" s="215"/>
      <c r="O501" s="215"/>
      <c r="P501" s="215"/>
      <c r="Q501" s="215"/>
      <c r="R501" s="215"/>
      <c r="S501" s="215"/>
      <c r="T501" s="216"/>
      <c r="AT501" s="217" t="s">
        <v>154</v>
      </c>
      <c r="AU501" s="217" t="s">
        <v>90</v>
      </c>
      <c r="AV501" s="207" t="s">
        <v>90</v>
      </c>
      <c r="AW501" s="207" t="s">
        <v>42</v>
      </c>
      <c r="AX501" s="207" t="s">
        <v>8</v>
      </c>
      <c r="AY501" s="217" t="s">
        <v>146</v>
      </c>
    </row>
    <row r="502" s="31" customFormat="true" ht="22.5" hidden="false" customHeight="true" outlineLevel="0" collapsed="false">
      <c r="B502" s="185"/>
      <c r="C502" s="186" t="s">
        <v>790</v>
      </c>
      <c r="D502" s="186" t="s">
        <v>148</v>
      </c>
      <c r="E502" s="187" t="s">
        <v>791</v>
      </c>
      <c r="F502" s="188" t="s">
        <v>792</v>
      </c>
      <c r="G502" s="189" t="s">
        <v>248</v>
      </c>
      <c r="H502" s="190" t="n">
        <v>3.950496</v>
      </c>
      <c r="I502" s="191"/>
      <c r="J502" s="192" t="n">
        <f aca="false">ROUND(I502*H502,15)</f>
        <v>0</v>
      </c>
      <c r="K502" s="188" t="s">
        <v>159</v>
      </c>
      <c r="L502" s="32"/>
      <c r="M502" s="193"/>
      <c r="N502" s="194" t="s">
        <v>53</v>
      </c>
      <c r="O502" s="33"/>
      <c r="P502" s="195" t="n">
        <f aca="false">O502*H502</f>
        <v>0</v>
      </c>
      <c r="Q502" s="195" t="n">
        <v>0</v>
      </c>
      <c r="R502" s="195" t="n">
        <f aca="false">Q502*H502</f>
        <v>0</v>
      </c>
      <c r="S502" s="195" t="n">
        <v>0</v>
      </c>
      <c r="T502" s="196" t="n">
        <f aca="false">S502*H502</f>
        <v>0</v>
      </c>
      <c r="AR502" s="11" t="s">
        <v>152</v>
      </c>
      <c r="AT502" s="11" t="s">
        <v>148</v>
      </c>
      <c r="AU502" s="11" t="s">
        <v>90</v>
      </c>
      <c r="AY502" s="11" t="s">
        <v>146</v>
      </c>
      <c r="BE502" s="197" t="n">
        <f aca="false">IF(N502="základní",J502,0)</f>
        <v>0</v>
      </c>
      <c r="BF502" s="197" t="n">
        <f aca="false">IF(N502="snížená",J502,0)</f>
        <v>0</v>
      </c>
      <c r="BG502" s="197" t="n">
        <f aca="false">IF(N502="zákl. přenesená",J502,0)</f>
        <v>0</v>
      </c>
      <c r="BH502" s="197" t="n">
        <f aca="false">IF(N502="sníž. přenesená",J502,0)</f>
        <v>0</v>
      </c>
      <c r="BI502" s="197" t="n">
        <f aca="false">IF(N502="nulová",J502,0)</f>
        <v>0</v>
      </c>
      <c r="BJ502" s="11" t="s">
        <v>25</v>
      </c>
      <c r="BK502" s="197" t="n">
        <f aca="false">ROUND(I502*H502,15)</f>
        <v>0</v>
      </c>
      <c r="BL502" s="11" t="s">
        <v>152</v>
      </c>
      <c r="BM502" s="11" t="s">
        <v>793</v>
      </c>
    </row>
    <row r="503" s="198" customFormat="true" ht="13.5" hidden="false" customHeight="false" outlineLevel="0" collapsed="false">
      <c r="B503" s="199"/>
      <c r="D503" s="200" t="s">
        <v>154</v>
      </c>
      <c r="E503" s="201"/>
      <c r="F503" s="202" t="s">
        <v>794</v>
      </c>
      <c r="H503" s="201"/>
      <c r="I503" s="203"/>
      <c r="L503" s="199"/>
      <c r="M503" s="204"/>
      <c r="N503" s="205"/>
      <c r="O503" s="205"/>
      <c r="P503" s="205"/>
      <c r="Q503" s="205"/>
      <c r="R503" s="205"/>
      <c r="S503" s="205"/>
      <c r="T503" s="206"/>
      <c r="AT503" s="201" t="s">
        <v>154</v>
      </c>
      <c r="AU503" s="201" t="s">
        <v>90</v>
      </c>
      <c r="AV503" s="198" t="s">
        <v>25</v>
      </c>
      <c r="AW503" s="198" t="s">
        <v>42</v>
      </c>
      <c r="AX503" s="198" t="s">
        <v>8</v>
      </c>
      <c r="AY503" s="201" t="s">
        <v>146</v>
      </c>
    </row>
    <row r="504" s="207" customFormat="true" ht="13.5" hidden="false" customHeight="false" outlineLevel="0" collapsed="false">
      <c r="B504" s="208"/>
      <c r="D504" s="200" t="s">
        <v>154</v>
      </c>
      <c r="E504" s="217"/>
      <c r="F504" s="218" t="s">
        <v>795</v>
      </c>
      <c r="H504" s="219" t="n">
        <v>0.7324992</v>
      </c>
      <c r="I504" s="213"/>
      <c r="L504" s="208"/>
      <c r="M504" s="214"/>
      <c r="N504" s="215"/>
      <c r="O504" s="215"/>
      <c r="P504" s="215"/>
      <c r="Q504" s="215"/>
      <c r="R504" s="215"/>
      <c r="S504" s="215"/>
      <c r="T504" s="216"/>
      <c r="AT504" s="217" t="s">
        <v>154</v>
      </c>
      <c r="AU504" s="217" t="s">
        <v>90</v>
      </c>
      <c r="AV504" s="207" t="s">
        <v>90</v>
      </c>
      <c r="AW504" s="207" t="s">
        <v>42</v>
      </c>
      <c r="AX504" s="207" t="s">
        <v>8</v>
      </c>
      <c r="AY504" s="217" t="s">
        <v>146</v>
      </c>
    </row>
    <row r="505" s="207" customFormat="true" ht="13.5" hidden="false" customHeight="false" outlineLevel="0" collapsed="false">
      <c r="B505" s="208"/>
      <c r="D505" s="200" t="s">
        <v>154</v>
      </c>
      <c r="E505" s="217"/>
      <c r="F505" s="218" t="s">
        <v>796</v>
      </c>
      <c r="H505" s="219" t="n">
        <v>2.9299968</v>
      </c>
      <c r="I505" s="213"/>
      <c r="L505" s="208"/>
      <c r="M505" s="214"/>
      <c r="N505" s="215"/>
      <c r="O505" s="215"/>
      <c r="P505" s="215"/>
      <c r="Q505" s="215"/>
      <c r="R505" s="215"/>
      <c r="S505" s="215"/>
      <c r="T505" s="216"/>
      <c r="AT505" s="217" t="s">
        <v>154</v>
      </c>
      <c r="AU505" s="217" t="s">
        <v>90</v>
      </c>
      <c r="AV505" s="207" t="s">
        <v>90</v>
      </c>
      <c r="AW505" s="207" t="s">
        <v>42</v>
      </c>
      <c r="AX505" s="207" t="s">
        <v>8</v>
      </c>
      <c r="AY505" s="217" t="s">
        <v>146</v>
      </c>
    </row>
    <row r="506" s="207" customFormat="true" ht="13.5" hidden="false" customHeight="false" outlineLevel="0" collapsed="false">
      <c r="B506" s="208"/>
      <c r="D506" s="200" t="s">
        <v>154</v>
      </c>
      <c r="E506" s="217"/>
      <c r="F506" s="218" t="s">
        <v>797</v>
      </c>
      <c r="H506" s="219" t="n">
        <v>0.288</v>
      </c>
      <c r="I506" s="213"/>
      <c r="L506" s="208"/>
      <c r="M506" s="214"/>
      <c r="N506" s="215"/>
      <c r="O506" s="215"/>
      <c r="P506" s="215"/>
      <c r="Q506" s="215"/>
      <c r="R506" s="215"/>
      <c r="S506" s="215"/>
      <c r="T506" s="216"/>
      <c r="AT506" s="217" t="s">
        <v>154</v>
      </c>
      <c r="AU506" s="217" t="s">
        <v>90</v>
      </c>
      <c r="AV506" s="207" t="s">
        <v>90</v>
      </c>
      <c r="AW506" s="207" t="s">
        <v>42</v>
      </c>
      <c r="AX506" s="207" t="s">
        <v>8</v>
      </c>
      <c r="AY506" s="217" t="s">
        <v>146</v>
      </c>
    </row>
    <row r="507" s="170" customFormat="true" ht="29.85" hidden="false" customHeight="true" outlineLevel="0" collapsed="false">
      <c r="B507" s="171"/>
      <c r="D507" s="182" t="s">
        <v>81</v>
      </c>
      <c r="E507" s="183" t="s">
        <v>174</v>
      </c>
      <c r="F507" s="183" t="s">
        <v>798</v>
      </c>
      <c r="I507" s="174"/>
      <c r="J507" s="184" t="n">
        <f aca="false">BK507</f>
        <v>0</v>
      </c>
      <c r="L507" s="171"/>
      <c r="M507" s="176"/>
      <c r="N507" s="177"/>
      <c r="O507" s="177"/>
      <c r="P507" s="178" t="n">
        <f aca="false">SUM(P508:P562)</f>
        <v>0</v>
      </c>
      <c r="Q507" s="177"/>
      <c r="R507" s="178" t="n">
        <f aca="false">SUM(R508:R562)</f>
        <v>76.9797106553</v>
      </c>
      <c r="S507" s="177"/>
      <c r="T507" s="179" t="n">
        <f aca="false">SUM(T508:T562)</f>
        <v>0</v>
      </c>
      <c r="AR507" s="172" t="s">
        <v>25</v>
      </c>
      <c r="AT507" s="180" t="s">
        <v>81</v>
      </c>
      <c r="AU507" s="180" t="s">
        <v>25</v>
      </c>
      <c r="AY507" s="172" t="s">
        <v>146</v>
      </c>
      <c r="BK507" s="181" t="n">
        <f aca="false">SUM(BK508:BK562)</f>
        <v>0</v>
      </c>
    </row>
    <row r="508" s="31" customFormat="true" ht="22.5" hidden="false" customHeight="true" outlineLevel="0" collapsed="false">
      <c r="B508" s="185"/>
      <c r="C508" s="186" t="s">
        <v>799</v>
      </c>
      <c r="D508" s="186" t="s">
        <v>148</v>
      </c>
      <c r="E508" s="187" t="s">
        <v>800</v>
      </c>
      <c r="F508" s="188" t="s">
        <v>801</v>
      </c>
      <c r="G508" s="189" t="s">
        <v>151</v>
      </c>
      <c r="H508" s="190" t="n">
        <v>1048.53</v>
      </c>
      <c r="I508" s="191"/>
      <c r="J508" s="192" t="n">
        <f aca="false">ROUND(I508*H508,15)</f>
        <v>0</v>
      </c>
      <c r="K508" s="188" t="s">
        <v>159</v>
      </c>
      <c r="L508" s="32"/>
      <c r="M508" s="193"/>
      <c r="N508" s="194" t="s">
        <v>53</v>
      </c>
      <c r="O508" s="33"/>
      <c r="P508" s="195" t="n">
        <f aca="false">O508*H508</f>
        <v>0</v>
      </c>
      <c r="Q508" s="195" t="n">
        <v>0</v>
      </c>
      <c r="R508" s="195" t="n">
        <f aca="false">Q508*H508</f>
        <v>0</v>
      </c>
      <c r="S508" s="195" t="n">
        <v>0</v>
      </c>
      <c r="T508" s="196" t="n">
        <f aca="false">S508*H508</f>
        <v>0</v>
      </c>
      <c r="AR508" s="11" t="s">
        <v>152</v>
      </c>
      <c r="AT508" s="11" t="s">
        <v>148</v>
      </c>
      <c r="AU508" s="11" t="s">
        <v>90</v>
      </c>
      <c r="AY508" s="11" t="s">
        <v>146</v>
      </c>
      <c r="BE508" s="197" t="n">
        <f aca="false">IF(N508="základní",J508,0)</f>
        <v>0</v>
      </c>
      <c r="BF508" s="197" t="n">
        <f aca="false">IF(N508="snížená",J508,0)</f>
        <v>0</v>
      </c>
      <c r="BG508" s="197" t="n">
        <f aca="false">IF(N508="zákl. přenesená",J508,0)</f>
        <v>0</v>
      </c>
      <c r="BH508" s="197" t="n">
        <f aca="false">IF(N508="sníž. přenesená",J508,0)</f>
        <v>0</v>
      </c>
      <c r="BI508" s="197" t="n">
        <f aca="false">IF(N508="nulová",J508,0)</f>
        <v>0</v>
      </c>
      <c r="BJ508" s="11" t="s">
        <v>25</v>
      </c>
      <c r="BK508" s="197" t="n">
        <f aca="false">ROUND(I508*H508,15)</f>
        <v>0</v>
      </c>
      <c r="BL508" s="11" t="s">
        <v>152</v>
      </c>
      <c r="BM508" s="11" t="s">
        <v>802</v>
      </c>
    </row>
    <row r="509" s="198" customFormat="true" ht="13.5" hidden="false" customHeight="false" outlineLevel="0" collapsed="false">
      <c r="B509" s="199"/>
      <c r="D509" s="200" t="s">
        <v>154</v>
      </c>
      <c r="E509" s="201"/>
      <c r="F509" s="202" t="s">
        <v>803</v>
      </c>
      <c r="H509" s="201"/>
      <c r="I509" s="203"/>
      <c r="L509" s="199"/>
      <c r="M509" s="204"/>
      <c r="N509" s="205"/>
      <c r="O509" s="205"/>
      <c r="P509" s="205"/>
      <c r="Q509" s="205"/>
      <c r="R509" s="205"/>
      <c r="S509" s="205"/>
      <c r="T509" s="206"/>
      <c r="AT509" s="201" t="s">
        <v>154</v>
      </c>
      <c r="AU509" s="201" t="s">
        <v>90</v>
      </c>
      <c r="AV509" s="198" t="s">
        <v>25</v>
      </c>
      <c r="AW509" s="198" t="s">
        <v>42</v>
      </c>
      <c r="AX509" s="198" t="s">
        <v>8</v>
      </c>
      <c r="AY509" s="201" t="s">
        <v>146</v>
      </c>
    </row>
    <row r="510" s="207" customFormat="true" ht="13.5" hidden="false" customHeight="false" outlineLevel="0" collapsed="false">
      <c r="B510" s="208"/>
      <c r="D510" s="209" t="s">
        <v>154</v>
      </c>
      <c r="E510" s="210"/>
      <c r="F510" s="211" t="s">
        <v>804</v>
      </c>
      <c r="H510" s="212" t="n">
        <v>1048.53</v>
      </c>
      <c r="I510" s="213"/>
      <c r="L510" s="208"/>
      <c r="M510" s="214"/>
      <c r="N510" s="215"/>
      <c r="O510" s="215"/>
      <c r="P510" s="215"/>
      <c r="Q510" s="215"/>
      <c r="R510" s="215"/>
      <c r="S510" s="215"/>
      <c r="T510" s="216"/>
      <c r="AT510" s="217" t="s">
        <v>154</v>
      </c>
      <c r="AU510" s="217" t="s">
        <v>90</v>
      </c>
      <c r="AV510" s="207" t="s">
        <v>90</v>
      </c>
      <c r="AW510" s="207" t="s">
        <v>42</v>
      </c>
      <c r="AX510" s="207" t="s">
        <v>8</v>
      </c>
      <c r="AY510" s="217" t="s">
        <v>146</v>
      </c>
    </row>
    <row r="511" s="31" customFormat="true" ht="22.5" hidden="false" customHeight="true" outlineLevel="0" collapsed="false">
      <c r="B511" s="185"/>
      <c r="C511" s="186" t="s">
        <v>805</v>
      </c>
      <c r="D511" s="186" t="s">
        <v>148</v>
      </c>
      <c r="E511" s="187" t="s">
        <v>806</v>
      </c>
      <c r="F511" s="188" t="s">
        <v>807</v>
      </c>
      <c r="G511" s="189" t="s">
        <v>151</v>
      </c>
      <c r="H511" s="190" t="n">
        <v>1048.53</v>
      </c>
      <c r="I511" s="191"/>
      <c r="J511" s="192" t="n">
        <f aca="false">ROUND(I511*H511,15)</f>
        <v>0</v>
      </c>
      <c r="K511" s="188" t="s">
        <v>159</v>
      </c>
      <c r="L511" s="32"/>
      <c r="M511" s="193"/>
      <c r="N511" s="194" t="s">
        <v>53</v>
      </c>
      <c r="O511" s="33"/>
      <c r="P511" s="195" t="n">
        <f aca="false">O511*H511</f>
        <v>0</v>
      </c>
      <c r="Q511" s="195" t="n">
        <v>0</v>
      </c>
      <c r="R511" s="195" t="n">
        <f aca="false">Q511*H511</f>
        <v>0</v>
      </c>
      <c r="S511" s="195" t="n">
        <v>0</v>
      </c>
      <c r="T511" s="196" t="n">
        <f aca="false">S511*H511</f>
        <v>0</v>
      </c>
      <c r="AR511" s="11" t="s">
        <v>152</v>
      </c>
      <c r="AT511" s="11" t="s">
        <v>148</v>
      </c>
      <c r="AU511" s="11" t="s">
        <v>90</v>
      </c>
      <c r="AY511" s="11" t="s">
        <v>146</v>
      </c>
      <c r="BE511" s="197" t="n">
        <f aca="false">IF(N511="základní",J511,0)</f>
        <v>0</v>
      </c>
      <c r="BF511" s="197" t="n">
        <f aca="false">IF(N511="snížená",J511,0)</f>
        <v>0</v>
      </c>
      <c r="BG511" s="197" t="n">
        <f aca="false">IF(N511="zákl. přenesená",J511,0)</f>
        <v>0</v>
      </c>
      <c r="BH511" s="197" t="n">
        <f aca="false">IF(N511="sníž. přenesená",J511,0)</f>
        <v>0</v>
      </c>
      <c r="BI511" s="197" t="n">
        <f aca="false">IF(N511="nulová",J511,0)</f>
        <v>0</v>
      </c>
      <c r="BJ511" s="11" t="s">
        <v>25</v>
      </c>
      <c r="BK511" s="197" t="n">
        <f aca="false">ROUND(I511*H511,15)</f>
        <v>0</v>
      </c>
      <c r="BL511" s="11" t="s">
        <v>152</v>
      </c>
      <c r="BM511" s="11" t="s">
        <v>808</v>
      </c>
    </row>
    <row r="512" s="198" customFormat="true" ht="13.5" hidden="false" customHeight="false" outlineLevel="0" collapsed="false">
      <c r="B512" s="199"/>
      <c r="D512" s="200" t="s">
        <v>154</v>
      </c>
      <c r="E512" s="201"/>
      <c r="F512" s="202" t="s">
        <v>809</v>
      </c>
      <c r="H512" s="201"/>
      <c r="I512" s="203"/>
      <c r="L512" s="199"/>
      <c r="M512" s="204"/>
      <c r="N512" s="205"/>
      <c r="O512" s="205"/>
      <c r="P512" s="205"/>
      <c r="Q512" s="205"/>
      <c r="R512" s="205"/>
      <c r="S512" s="205"/>
      <c r="T512" s="206"/>
      <c r="AT512" s="201" t="s">
        <v>154</v>
      </c>
      <c r="AU512" s="201" t="s">
        <v>90</v>
      </c>
      <c r="AV512" s="198" t="s">
        <v>25</v>
      </c>
      <c r="AW512" s="198" t="s">
        <v>42</v>
      </c>
      <c r="AX512" s="198" t="s">
        <v>8</v>
      </c>
      <c r="AY512" s="201" t="s">
        <v>146</v>
      </c>
    </row>
    <row r="513" s="207" customFormat="true" ht="13.5" hidden="false" customHeight="false" outlineLevel="0" collapsed="false">
      <c r="B513" s="208"/>
      <c r="D513" s="209" t="s">
        <v>154</v>
      </c>
      <c r="E513" s="210"/>
      <c r="F513" s="211" t="s">
        <v>804</v>
      </c>
      <c r="H513" s="212" t="n">
        <v>1048.53</v>
      </c>
      <c r="I513" s="213"/>
      <c r="L513" s="208"/>
      <c r="M513" s="214"/>
      <c r="N513" s="215"/>
      <c r="O513" s="215"/>
      <c r="P513" s="215"/>
      <c r="Q513" s="215"/>
      <c r="R513" s="215"/>
      <c r="S513" s="215"/>
      <c r="T513" s="216"/>
      <c r="AT513" s="217" t="s">
        <v>154</v>
      </c>
      <c r="AU513" s="217" t="s">
        <v>90</v>
      </c>
      <c r="AV513" s="207" t="s">
        <v>90</v>
      </c>
      <c r="AW513" s="207" t="s">
        <v>42</v>
      </c>
      <c r="AX513" s="207" t="s">
        <v>8</v>
      </c>
      <c r="AY513" s="217" t="s">
        <v>146</v>
      </c>
    </row>
    <row r="514" s="31" customFormat="true" ht="22.5" hidden="false" customHeight="true" outlineLevel="0" collapsed="false">
      <c r="B514" s="185"/>
      <c r="C514" s="186" t="s">
        <v>810</v>
      </c>
      <c r="D514" s="186" t="s">
        <v>148</v>
      </c>
      <c r="E514" s="187" t="s">
        <v>811</v>
      </c>
      <c r="F514" s="188" t="s">
        <v>812</v>
      </c>
      <c r="G514" s="189" t="s">
        <v>151</v>
      </c>
      <c r="H514" s="190" t="n">
        <v>647.05</v>
      </c>
      <c r="I514" s="191"/>
      <c r="J514" s="192" t="n">
        <f aca="false">ROUND(I514*H514,15)</f>
        <v>0</v>
      </c>
      <c r="K514" s="188" t="s">
        <v>159</v>
      </c>
      <c r="L514" s="32"/>
      <c r="M514" s="193"/>
      <c r="N514" s="194" t="s">
        <v>53</v>
      </c>
      <c r="O514" s="33"/>
      <c r="P514" s="195" t="n">
        <f aca="false">O514*H514</f>
        <v>0</v>
      </c>
      <c r="Q514" s="195" t="n">
        <v>0.02111</v>
      </c>
      <c r="R514" s="195" t="n">
        <f aca="false">Q514*H514</f>
        <v>13.6592255</v>
      </c>
      <c r="S514" s="195" t="n">
        <v>0</v>
      </c>
      <c r="T514" s="196" t="n">
        <f aca="false">S514*H514</f>
        <v>0</v>
      </c>
      <c r="AR514" s="11" t="s">
        <v>152</v>
      </c>
      <c r="AT514" s="11" t="s">
        <v>148</v>
      </c>
      <c r="AU514" s="11" t="s">
        <v>90</v>
      </c>
      <c r="AY514" s="11" t="s">
        <v>146</v>
      </c>
      <c r="BE514" s="197" t="n">
        <f aca="false">IF(N514="základní",J514,0)</f>
        <v>0</v>
      </c>
      <c r="BF514" s="197" t="n">
        <f aca="false">IF(N514="snížená",J514,0)</f>
        <v>0</v>
      </c>
      <c r="BG514" s="197" t="n">
        <f aca="false">IF(N514="zákl. přenesená",J514,0)</f>
        <v>0</v>
      </c>
      <c r="BH514" s="197" t="n">
        <f aca="false">IF(N514="sníž. přenesená",J514,0)</f>
        <v>0</v>
      </c>
      <c r="BI514" s="197" t="n">
        <f aca="false">IF(N514="nulová",J514,0)</f>
        <v>0</v>
      </c>
      <c r="BJ514" s="11" t="s">
        <v>25</v>
      </c>
      <c r="BK514" s="197" t="n">
        <f aca="false">ROUND(I514*H514,15)</f>
        <v>0</v>
      </c>
      <c r="BL514" s="11" t="s">
        <v>152</v>
      </c>
      <c r="BM514" s="11" t="s">
        <v>813</v>
      </c>
    </row>
    <row r="515" s="198" customFormat="true" ht="13.5" hidden="false" customHeight="false" outlineLevel="0" collapsed="false">
      <c r="B515" s="199"/>
      <c r="D515" s="200" t="s">
        <v>154</v>
      </c>
      <c r="E515" s="201"/>
      <c r="F515" s="202" t="s">
        <v>814</v>
      </c>
      <c r="H515" s="201"/>
      <c r="I515" s="203"/>
      <c r="L515" s="199"/>
      <c r="M515" s="204"/>
      <c r="N515" s="205"/>
      <c r="O515" s="205"/>
      <c r="P515" s="205"/>
      <c r="Q515" s="205"/>
      <c r="R515" s="205"/>
      <c r="S515" s="205"/>
      <c r="T515" s="206"/>
      <c r="AT515" s="201" t="s">
        <v>154</v>
      </c>
      <c r="AU515" s="201" t="s">
        <v>90</v>
      </c>
      <c r="AV515" s="198" t="s">
        <v>25</v>
      </c>
      <c r="AW515" s="198" t="s">
        <v>42</v>
      </c>
      <c r="AX515" s="198" t="s">
        <v>8</v>
      </c>
      <c r="AY515" s="201" t="s">
        <v>146</v>
      </c>
    </row>
    <row r="516" s="207" customFormat="true" ht="13.5" hidden="false" customHeight="false" outlineLevel="0" collapsed="false">
      <c r="B516" s="208"/>
      <c r="D516" s="209" t="s">
        <v>154</v>
      </c>
      <c r="E516" s="210"/>
      <c r="F516" s="211" t="s">
        <v>185</v>
      </c>
      <c r="H516" s="212" t="n">
        <v>647.05</v>
      </c>
      <c r="I516" s="213"/>
      <c r="L516" s="208"/>
      <c r="M516" s="214"/>
      <c r="N516" s="215"/>
      <c r="O516" s="215"/>
      <c r="P516" s="215"/>
      <c r="Q516" s="215"/>
      <c r="R516" s="215"/>
      <c r="S516" s="215"/>
      <c r="T516" s="216"/>
      <c r="AT516" s="217" t="s">
        <v>154</v>
      </c>
      <c r="AU516" s="217" t="s">
        <v>90</v>
      </c>
      <c r="AV516" s="207" t="s">
        <v>90</v>
      </c>
      <c r="AW516" s="207" t="s">
        <v>42</v>
      </c>
      <c r="AX516" s="207" t="s">
        <v>8</v>
      </c>
      <c r="AY516" s="217" t="s">
        <v>146</v>
      </c>
    </row>
    <row r="517" s="31" customFormat="true" ht="22.5" hidden="false" customHeight="true" outlineLevel="0" collapsed="false">
      <c r="B517" s="185"/>
      <c r="C517" s="186" t="s">
        <v>33</v>
      </c>
      <c r="D517" s="186" t="s">
        <v>148</v>
      </c>
      <c r="E517" s="187" t="s">
        <v>815</v>
      </c>
      <c r="F517" s="188" t="s">
        <v>816</v>
      </c>
      <c r="G517" s="189" t="s">
        <v>151</v>
      </c>
      <c r="H517" s="190" t="n">
        <v>2679.62917</v>
      </c>
      <c r="I517" s="191"/>
      <c r="J517" s="192" t="n">
        <f aca="false">ROUND(I517*H517,15)</f>
        <v>0</v>
      </c>
      <c r="K517" s="188" t="s">
        <v>159</v>
      </c>
      <c r="L517" s="32"/>
      <c r="M517" s="193"/>
      <c r="N517" s="194" t="s">
        <v>53</v>
      </c>
      <c r="O517" s="33"/>
      <c r="P517" s="195" t="n">
        <f aca="false">O517*H517</f>
        <v>0</v>
      </c>
      <c r="Q517" s="195" t="n">
        <v>0.00061</v>
      </c>
      <c r="R517" s="195" t="n">
        <f aca="false">Q517*H517</f>
        <v>1.6345737937</v>
      </c>
      <c r="S517" s="195" t="n">
        <v>0</v>
      </c>
      <c r="T517" s="196" t="n">
        <f aca="false">S517*H517</f>
        <v>0</v>
      </c>
      <c r="AR517" s="11" t="s">
        <v>152</v>
      </c>
      <c r="AT517" s="11" t="s">
        <v>148</v>
      </c>
      <c r="AU517" s="11" t="s">
        <v>90</v>
      </c>
      <c r="AY517" s="11" t="s">
        <v>146</v>
      </c>
      <c r="BE517" s="197" t="n">
        <f aca="false">IF(N517="základní",J517,0)</f>
        <v>0</v>
      </c>
      <c r="BF517" s="197" t="n">
        <f aca="false">IF(N517="snížená",J517,0)</f>
        <v>0</v>
      </c>
      <c r="BG517" s="197" t="n">
        <f aca="false">IF(N517="zákl. přenesená",J517,0)</f>
        <v>0</v>
      </c>
      <c r="BH517" s="197" t="n">
        <f aca="false">IF(N517="sníž. přenesená",J517,0)</f>
        <v>0</v>
      </c>
      <c r="BI517" s="197" t="n">
        <f aca="false">IF(N517="nulová",J517,0)</f>
        <v>0</v>
      </c>
      <c r="BJ517" s="11" t="s">
        <v>25</v>
      </c>
      <c r="BK517" s="197" t="n">
        <f aca="false">ROUND(I517*H517,15)</f>
        <v>0</v>
      </c>
      <c r="BL517" s="11" t="s">
        <v>152</v>
      </c>
      <c r="BM517" s="11" t="s">
        <v>817</v>
      </c>
    </row>
    <row r="518" s="198" customFormat="true" ht="13.5" hidden="false" customHeight="false" outlineLevel="0" collapsed="false">
      <c r="B518" s="199"/>
      <c r="D518" s="200" t="s">
        <v>154</v>
      </c>
      <c r="E518" s="201"/>
      <c r="F518" s="202" t="s">
        <v>818</v>
      </c>
      <c r="H518" s="201"/>
      <c r="I518" s="203"/>
      <c r="L518" s="199"/>
      <c r="M518" s="204"/>
      <c r="N518" s="205"/>
      <c r="O518" s="205"/>
      <c r="P518" s="205"/>
      <c r="Q518" s="205"/>
      <c r="R518" s="205"/>
      <c r="S518" s="205"/>
      <c r="T518" s="206"/>
      <c r="AT518" s="201" t="s">
        <v>154</v>
      </c>
      <c r="AU518" s="201" t="s">
        <v>90</v>
      </c>
      <c r="AV518" s="198" t="s">
        <v>25</v>
      </c>
      <c r="AW518" s="198" t="s">
        <v>42</v>
      </c>
      <c r="AX518" s="198" t="s">
        <v>8</v>
      </c>
      <c r="AY518" s="201" t="s">
        <v>146</v>
      </c>
    </row>
    <row r="519" s="207" customFormat="true" ht="13.5" hidden="false" customHeight="false" outlineLevel="0" collapsed="false">
      <c r="B519" s="208"/>
      <c r="D519" s="209" t="s">
        <v>154</v>
      </c>
      <c r="E519" s="210"/>
      <c r="F519" s="211" t="s">
        <v>819</v>
      </c>
      <c r="H519" s="212" t="n">
        <v>2679.62917</v>
      </c>
      <c r="I519" s="213"/>
      <c r="L519" s="208"/>
      <c r="M519" s="214"/>
      <c r="N519" s="215"/>
      <c r="O519" s="215"/>
      <c r="P519" s="215"/>
      <c r="Q519" s="215"/>
      <c r="R519" s="215"/>
      <c r="S519" s="215"/>
      <c r="T519" s="216"/>
      <c r="AT519" s="217" t="s">
        <v>154</v>
      </c>
      <c r="AU519" s="217" t="s">
        <v>90</v>
      </c>
      <c r="AV519" s="207" t="s">
        <v>90</v>
      </c>
      <c r="AW519" s="207" t="s">
        <v>42</v>
      </c>
      <c r="AX519" s="207" t="s">
        <v>8</v>
      </c>
      <c r="AY519" s="217" t="s">
        <v>146</v>
      </c>
    </row>
    <row r="520" s="31" customFormat="true" ht="22.5" hidden="false" customHeight="true" outlineLevel="0" collapsed="false">
      <c r="B520" s="185"/>
      <c r="C520" s="186" t="s">
        <v>820</v>
      </c>
      <c r="D520" s="186" t="s">
        <v>148</v>
      </c>
      <c r="E520" s="187" t="s">
        <v>821</v>
      </c>
      <c r="F520" s="188" t="s">
        <v>822</v>
      </c>
      <c r="G520" s="189" t="s">
        <v>151</v>
      </c>
      <c r="H520" s="190" t="n">
        <v>2097.06</v>
      </c>
      <c r="I520" s="191"/>
      <c r="J520" s="192" t="n">
        <f aca="false">ROUND(I520*H520,15)</f>
        <v>0</v>
      </c>
      <c r="K520" s="188" t="s">
        <v>159</v>
      </c>
      <c r="L520" s="32"/>
      <c r="M520" s="193"/>
      <c r="N520" s="194" t="s">
        <v>53</v>
      </c>
      <c r="O520" s="33"/>
      <c r="P520" s="195" t="n">
        <f aca="false">O520*H520</f>
        <v>0</v>
      </c>
      <c r="Q520" s="195" t="n">
        <v>0</v>
      </c>
      <c r="R520" s="195" t="n">
        <f aca="false">Q520*H520</f>
        <v>0</v>
      </c>
      <c r="S520" s="195" t="n">
        <v>0</v>
      </c>
      <c r="T520" s="196" t="n">
        <f aca="false">S520*H520</f>
        <v>0</v>
      </c>
      <c r="AR520" s="11" t="s">
        <v>152</v>
      </c>
      <c r="AT520" s="11" t="s">
        <v>148</v>
      </c>
      <c r="AU520" s="11" t="s">
        <v>90</v>
      </c>
      <c r="AY520" s="11" t="s">
        <v>146</v>
      </c>
      <c r="BE520" s="197" t="n">
        <f aca="false">IF(N520="základní",J520,0)</f>
        <v>0</v>
      </c>
      <c r="BF520" s="197" t="n">
        <f aca="false">IF(N520="snížená",J520,0)</f>
        <v>0</v>
      </c>
      <c r="BG520" s="197" t="n">
        <f aca="false">IF(N520="zákl. přenesená",J520,0)</f>
        <v>0</v>
      </c>
      <c r="BH520" s="197" t="n">
        <f aca="false">IF(N520="sníž. přenesená",J520,0)</f>
        <v>0</v>
      </c>
      <c r="BI520" s="197" t="n">
        <f aca="false">IF(N520="nulová",J520,0)</f>
        <v>0</v>
      </c>
      <c r="BJ520" s="11" t="s">
        <v>25</v>
      </c>
      <c r="BK520" s="197" t="n">
        <f aca="false">ROUND(I520*H520,15)</f>
        <v>0</v>
      </c>
      <c r="BL520" s="11" t="s">
        <v>152</v>
      </c>
      <c r="BM520" s="11" t="s">
        <v>823</v>
      </c>
    </row>
    <row r="521" s="198" customFormat="true" ht="13.5" hidden="false" customHeight="false" outlineLevel="0" collapsed="false">
      <c r="B521" s="199"/>
      <c r="D521" s="200" t="s">
        <v>154</v>
      </c>
      <c r="E521" s="201"/>
      <c r="F521" s="202" t="s">
        <v>824</v>
      </c>
      <c r="H521" s="201"/>
      <c r="I521" s="203"/>
      <c r="L521" s="199"/>
      <c r="M521" s="204"/>
      <c r="N521" s="205"/>
      <c r="O521" s="205"/>
      <c r="P521" s="205"/>
      <c r="Q521" s="205"/>
      <c r="R521" s="205"/>
      <c r="S521" s="205"/>
      <c r="T521" s="206"/>
      <c r="AT521" s="201" t="s">
        <v>154</v>
      </c>
      <c r="AU521" s="201" t="s">
        <v>90</v>
      </c>
      <c r="AV521" s="198" t="s">
        <v>25</v>
      </c>
      <c r="AW521" s="198" t="s">
        <v>42</v>
      </c>
      <c r="AX521" s="198" t="s">
        <v>8</v>
      </c>
      <c r="AY521" s="201" t="s">
        <v>146</v>
      </c>
    </row>
    <row r="522" s="207" customFormat="true" ht="13.5" hidden="false" customHeight="false" outlineLevel="0" collapsed="false">
      <c r="B522" s="208"/>
      <c r="D522" s="209" t="s">
        <v>154</v>
      </c>
      <c r="E522" s="210"/>
      <c r="F522" s="211" t="s">
        <v>825</v>
      </c>
      <c r="H522" s="212" t="n">
        <v>2097.06</v>
      </c>
      <c r="I522" s="213"/>
      <c r="L522" s="208"/>
      <c r="M522" s="214"/>
      <c r="N522" s="215"/>
      <c r="O522" s="215"/>
      <c r="P522" s="215"/>
      <c r="Q522" s="215"/>
      <c r="R522" s="215"/>
      <c r="S522" s="215"/>
      <c r="T522" s="216"/>
      <c r="AT522" s="217" t="s">
        <v>154</v>
      </c>
      <c r="AU522" s="217" t="s">
        <v>90</v>
      </c>
      <c r="AV522" s="207" t="s">
        <v>90</v>
      </c>
      <c r="AW522" s="207" t="s">
        <v>42</v>
      </c>
      <c r="AX522" s="207" t="s">
        <v>8</v>
      </c>
      <c r="AY522" s="217" t="s">
        <v>146</v>
      </c>
    </row>
    <row r="523" s="31" customFormat="true" ht="22.5" hidden="false" customHeight="true" outlineLevel="0" collapsed="false">
      <c r="B523" s="185"/>
      <c r="C523" s="186" t="s">
        <v>826</v>
      </c>
      <c r="D523" s="186" t="s">
        <v>148</v>
      </c>
      <c r="E523" s="187" t="s">
        <v>827</v>
      </c>
      <c r="F523" s="188" t="s">
        <v>828</v>
      </c>
      <c r="G523" s="189" t="s">
        <v>151</v>
      </c>
      <c r="H523" s="190" t="n">
        <v>647.05</v>
      </c>
      <c r="I523" s="191"/>
      <c r="J523" s="192" t="n">
        <f aca="false">ROUND(I523*H523,15)</f>
        <v>0</v>
      </c>
      <c r="K523" s="188" t="s">
        <v>159</v>
      </c>
      <c r="L523" s="32"/>
      <c r="M523" s="193"/>
      <c r="N523" s="194" t="s">
        <v>53</v>
      </c>
      <c r="O523" s="33"/>
      <c r="P523" s="195" t="n">
        <f aca="false">O523*H523</f>
        <v>0</v>
      </c>
      <c r="Q523" s="195" t="n">
        <v>0</v>
      </c>
      <c r="R523" s="195" t="n">
        <f aca="false">Q523*H523</f>
        <v>0</v>
      </c>
      <c r="S523" s="195" t="n">
        <v>0</v>
      </c>
      <c r="T523" s="196" t="n">
        <f aca="false">S523*H523</f>
        <v>0</v>
      </c>
      <c r="AR523" s="11" t="s">
        <v>152</v>
      </c>
      <c r="AT523" s="11" t="s">
        <v>148</v>
      </c>
      <c r="AU523" s="11" t="s">
        <v>90</v>
      </c>
      <c r="AY523" s="11" t="s">
        <v>146</v>
      </c>
      <c r="BE523" s="197" t="n">
        <f aca="false">IF(N523="základní",J523,0)</f>
        <v>0</v>
      </c>
      <c r="BF523" s="197" t="n">
        <f aca="false">IF(N523="snížená",J523,0)</f>
        <v>0</v>
      </c>
      <c r="BG523" s="197" t="n">
        <f aca="false">IF(N523="zákl. přenesená",J523,0)</f>
        <v>0</v>
      </c>
      <c r="BH523" s="197" t="n">
        <f aca="false">IF(N523="sníž. přenesená",J523,0)</f>
        <v>0</v>
      </c>
      <c r="BI523" s="197" t="n">
        <f aca="false">IF(N523="nulová",J523,0)</f>
        <v>0</v>
      </c>
      <c r="BJ523" s="11" t="s">
        <v>25</v>
      </c>
      <c r="BK523" s="197" t="n">
        <f aca="false">ROUND(I523*H523,15)</f>
        <v>0</v>
      </c>
      <c r="BL523" s="11" t="s">
        <v>152</v>
      </c>
      <c r="BM523" s="11" t="s">
        <v>829</v>
      </c>
    </row>
    <row r="524" s="198" customFormat="true" ht="13.5" hidden="false" customHeight="false" outlineLevel="0" collapsed="false">
      <c r="B524" s="199"/>
      <c r="D524" s="200" t="s">
        <v>154</v>
      </c>
      <c r="E524" s="201"/>
      <c r="F524" s="202" t="s">
        <v>814</v>
      </c>
      <c r="H524" s="201"/>
      <c r="I524" s="203"/>
      <c r="L524" s="199"/>
      <c r="M524" s="204"/>
      <c r="N524" s="205"/>
      <c r="O524" s="205"/>
      <c r="P524" s="205"/>
      <c r="Q524" s="205"/>
      <c r="R524" s="205"/>
      <c r="S524" s="205"/>
      <c r="T524" s="206"/>
      <c r="AT524" s="201" t="s">
        <v>154</v>
      </c>
      <c r="AU524" s="201" t="s">
        <v>90</v>
      </c>
      <c r="AV524" s="198" t="s">
        <v>25</v>
      </c>
      <c r="AW524" s="198" t="s">
        <v>42</v>
      </c>
      <c r="AX524" s="198" t="s">
        <v>8</v>
      </c>
      <c r="AY524" s="201" t="s">
        <v>146</v>
      </c>
    </row>
    <row r="525" s="207" customFormat="true" ht="13.5" hidden="false" customHeight="false" outlineLevel="0" collapsed="false">
      <c r="B525" s="208"/>
      <c r="D525" s="209" t="s">
        <v>154</v>
      </c>
      <c r="E525" s="210"/>
      <c r="F525" s="211" t="s">
        <v>185</v>
      </c>
      <c r="H525" s="212" t="n">
        <v>647.05</v>
      </c>
      <c r="I525" s="213"/>
      <c r="L525" s="208"/>
      <c r="M525" s="214"/>
      <c r="N525" s="215"/>
      <c r="O525" s="215"/>
      <c r="P525" s="215"/>
      <c r="Q525" s="215"/>
      <c r="R525" s="215"/>
      <c r="S525" s="215"/>
      <c r="T525" s="216"/>
      <c r="AT525" s="217" t="s">
        <v>154</v>
      </c>
      <c r="AU525" s="217" t="s">
        <v>90</v>
      </c>
      <c r="AV525" s="207" t="s">
        <v>90</v>
      </c>
      <c r="AW525" s="207" t="s">
        <v>42</v>
      </c>
      <c r="AX525" s="207" t="s">
        <v>8</v>
      </c>
      <c r="AY525" s="217" t="s">
        <v>146</v>
      </c>
    </row>
    <row r="526" s="31" customFormat="true" ht="31.5" hidden="false" customHeight="true" outlineLevel="0" collapsed="false">
      <c r="B526" s="185"/>
      <c r="C526" s="186" t="s">
        <v>830</v>
      </c>
      <c r="D526" s="186" t="s">
        <v>148</v>
      </c>
      <c r="E526" s="187" t="s">
        <v>831</v>
      </c>
      <c r="F526" s="188" t="s">
        <v>832</v>
      </c>
      <c r="G526" s="189" t="s">
        <v>151</v>
      </c>
      <c r="H526" s="190" t="n">
        <v>2679.62916667</v>
      </c>
      <c r="I526" s="191"/>
      <c r="J526" s="192" t="n">
        <f aca="false">ROUND(I526*H526,15)</f>
        <v>0</v>
      </c>
      <c r="K526" s="188" t="s">
        <v>159</v>
      </c>
      <c r="L526" s="32"/>
      <c r="M526" s="193"/>
      <c r="N526" s="194" t="s">
        <v>53</v>
      </c>
      <c r="O526" s="33"/>
      <c r="P526" s="195" t="n">
        <f aca="false">O526*H526</f>
        <v>0</v>
      </c>
      <c r="Q526" s="195" t="n">
        <v>0</v>
      </c>
      <c r="R526" s="195" t="n">
        <f aca="false">Q526*H526</f>
        <v>0</v>
      </c>
      <c r="S526" s="195" t="n">
        <v>0</v>
      </c>
      <c r="T526" s="196" t="n">
        <f aca="false">S526*H526</f>
        <v>0</v>
      </c>
      <c r="AR526" s="11" t="s">
        <v>152</v>
      </c>
      <c r="AT526" s="11" t="s">
        <v>148</v>
      </c>
      <c r="AU526" s="11" t="s">
        <v>90</v>
      </c>
      <c r="AY526" s="11" t="s">
        <v>146</v>
      </c>
      <c r="BE526" s="197" t="n">
        <f aca="false">IF(N526="základní",J526,0)</f>
        <v>0</v>
      </c>
      <c r="BF526" s="197" t="n">
        <f aca="false">IF(N526="snížená",J526,0)</f>
        <v>0</v>
      </c>
      <c r="BG526" s="197" t="n">
        <f aca="false">IF(N526="zákl. přenesená",J526,0)</f>
        <v>0</v>
      </c>
      <c r="BH526" s="197" t="n">
        <f aca="false">IF(N526="sníž. přenesená",J526,0)</f>
        <v>0</v>
      </c>
      <c r="BI526" s="197" t="n">
        <f aca="false">IF(N526="nulová",J526,0)</f>
        <v>0</v>
      </c>
      <c r="BJ526" s="11" t="s">
        <v>25</v>
      </c>
      <c r="BK526" s="197" t="n">
        <f aca="false">ROUND(I526*H526,15)</f>
        <v>0</v>
      </c>
      <c r="BL526" s="11" t="s">
        <v>152</v>
      </c>
      <c r="BM526" s="11" t="s">
        <v>833</v>
      </c>
    </row>
    <row r="527" s="198" customFormat="true" ht="13.5" hidden="false" customHeight="false" outlineLevel="0" collapsed="false">
      <c r="B527" s="199"/>
      <c r="D527" s="200" t="s">
        <v>154</v>
      </c>
      <c r="E527" s="201"/>
      <c r="F527" s="202" t="s">
        <v>818</v>
      </c>
      <c r="H527" s="201"/>
      <c r="I527" s="203"/>
      <c r="L527" s="199"/>
      <c r="M527" s="204"/>
      <c r="N527" s="205"/>
      <c r="O527" s="205"/>
      <c r="P527" s="205"/>
      <c r="Q527" s="205"/>
      <c r="R527" s="205"/>
      <c r="S527" s="205"/>
      <c r="T527" s="206"/>
      <c r="AT527" s="201" t="s">
        <v>154</v>
      </c>
      <c r="AU527" s="201" t="s">
        <v>90</v>
      </c>
      <c r="AV527" s="198" t="s">
        <v>25</v>
      </c>
      <c r="AW527" s="198" t="s">
        <v>42</v>
      </c>
      <c r="AX527" s="198" t="s">
        <v>8</v>
      </c>
      <c r="AY527" s="201" t="s">
        <v>146</v>
      </c>
    </row>
    <row r="528" s="207" customFormat="true" ht="13.5" hidden="false" customHeight="false" outlineLevel="0" collapsed="false">
      <c r="B528" s="208"/>
      <c r="D528" s="209" t="s">
        <v>154</v>
      </c>
      <c r="E528" s="210"/>
      <c r="F528" s="211" t="s">
        <v>212</v>
      </c>
      <c r="H528" s="212" t="n">
        <v>2679.62916667</v>
      </c>
      <c r="I528" s="213"/>
      <c r="L528" s="208"/>
      <c r="M528" s="214"/>
      <c r="N528" s="215"/>
      <c r="O528" s="215"/>
      <c r="P528" s="215"/>
      <c r="Q528" s="215"/>
      <c r="R528" s="215"/>
      <c r="S528" s="215"/>
      <c r="T528" s="216"/>
      <c r="AT528" s="217" t="s">
        <v>154</v>
      </c>
      <c r="AU528" s="217" t="s">
        <v>90</v>
      </c>
      <c r="AV528" s="207" t="s">
        <v>90</v>
      </c>
      <c r="AW528" s="207" t="s">
        <v>42</v>
      </c>
      <c r="AX528" s="207" t="s">
        <v>8</v>
      </c>
      <c r="AY528" s="217" t="s">
        <v>146</v>
      </c>
    </row>
    <row r="529" s="31" customFormat="true" ht="22.5" hidden="false" customHeight="true" outlineLevel="0" collapsed="false">
      <c r="B529" s="185"/>
      <c r="C529" s="186" t="s">
        <v>834</v>
      </c>
      <c r="D529" s="186" t="s">
        <v>148</v>
      </c>
      <c r="E529" s="187" t="s">
        <v>835</v>
      </c>
      <c r="F529" s="188" t="s">
        <v>836</v>
      </c>
      <c r="G529" s="189" t="s">
        <v>151</v>
      </c>
      <c r="H529" s="190" t="n">
        <v>99.72</v>
      </c>
      <c r="I529" s="191"/>
      <c r="J529" s="192" t="n">
        <f aca="false">ROUND(I529*H529,15)</f>
        <v>0</v>
      </c>
      <c r="K529" s="188" t="s">
        <v>159</v>
      </c>
      <c r="L529" s="32"/>
      <c r="M529" s="193"/>
      <c r="N529" s="194" t="s">
        <v>53</v>
      </c>
      <c r="O529" s="33"/>
      <c r="P529" s="195" t="n">
        <f aca="false">O529*H529</f>
        <v>0</v>
      </c>
      <c r="Q529" s="195" t="n">
        <v>0</v>
      </c>
      <c r="R529" s="195" t="n">
        <f aca="false">Q529*H529</f>
        <v>0</v>
      </c>
      <c r="S529" s="195" t="n">
        <v>0</v>
      </c>
      <c r="T529" s="196" t="n">
        <f aca="false">S529*H529</f>
        <v>0</v>
      </c>
      <c r="AR529" s="11" t="s">
        <v>152</v>
      </c>
      <c r="AT529" s="11" t="s">
        <v>148</v>
      </c>
      <c r="AU529" s="11" t="s">
        <v>90</v>
      </c>
      <c r="AY529" s="11" t="s">
        <v>146</v>
      </c>
      <c r="BE529" s="197" t="n">
        <f aca="false">IF(N529="základní",J529,0)</f>
        <v>0</v>
      </c>
      <c r="BF529" s="197" t="n">
        <f aca="false">IF(N529="snížená",J529,0)</f>
        <v>0</v>
      </c>
      <c r="BG529" s="197" t="n">
        <f aca="false">IF(N529="zákl. přenesená",J529,0)</f>
        <v>0</v>
      </c>
      <c r="BH529" s="197" t="n">
        <f aca="false">IF(N529="sníž. přenesená",J529,0)</f>
        <v>0</v>
      </c>
      <c r="BI529" s="197" t="n">
        <f aca="false">IF(N529="nulová",J529,0)</f>
        <v>0</v>
      </c>
      <c r="BJ529" s="11" t="s">
        <v>25</v>
      </c>
      <c r="BK529" s="197" t="n">
        <f aca="false">ROUND(I529*H529,15)</f>
        <v>0</v>
      </c>
      <c r="BL529" s="11" t="s">
        <v>152</v>
      </c>
      <c r="BM529" s="11" t="s">
        <v>837</v>
      </c>
    </row>
    <row r="530" s="198" customFormat="true" ht="13.5" hidden="false" customHeight="false" outlineLevel="0" collapsed="false">
      <c r="B530" s="199"/>
      <c r="D530" s="200" t="s">
        <v>154</v>
      </c>
      <c r="E530" s="201"/>
      <c r="F530" s="202" t="s">
        <v>838</v>
      </c>
      <c r="H530" s="201"/>
      <c r="I530" s="203"/>
      <c r="L530" s="199"/>
      <c r="M530" s="204"/>
      <c r="N530" s="205"/>
      <c r="O530" s="205"/>
      <c r="P530" s="205"/>
      <c r="Q530" s="205"/>
      <c r="R530" s="205"/>
      <c r="S530" s="205"/>
      <c r="T530" s="206"/>
      <c r="AT530" s="201" t="s">
        <v>154</v>
      </c>
      <c r="AU530" s="201" t="s">
        <v>90</v>
      </c>
      <c r="AV530" s="198" t="s">
        <v>25</v>
      </c>
      <c r="AW530" s="198" t="s">
        <v>42</v>
      </c>
      <c r="AX530" s="198" t="s">
        <v>8</v>
      </c>
      <c r="AY530" s="201" t="s">
        <v>146</v>
      </c>
    </row>
    <row r="531" s="207" customFormat="true" ht="13.5" hidden="false" customHeight="false" outlineLevel="0" collapsed="false">
      <c r="B531" s="208"/>
      <c r="D531" s="200" t="s">
        <v>154</v>
      </c>
      <c r="E531" s="217"/>
      <c r="F531" s="218" t="s">
        <v>197</v>
      </c>
      <c r="H531" s="219" t="n">
        <v>146.52</v>
      </c>
      <c r="I531" s="213"/>
      <c r="L531" s="208"/>
      <c r="M531" s="214"/>
      <c r="N531" s="215"/>
      <c r="O531" s="215"/>
      <c r="P531" s="215"/>
      <c r="Q531" s="215"/>
      <c r="R531" s="215"/>
      <c r="S531" s="215"/>
      <c r="T531" s="216"/>
      <c r="AT531" s="217" t="s">
        <v>154</v>
      </c>
      <c r="AU531" s="217" t="s">
        <v>90</v>
      </c>
      <c r="AV531" s="207" t="s">
        <v>90</v>
      </c>
      <c r="AW531" s="207" t="s">
        <v>42</v>
      </c>
      <c r="AX531" s="207" t="s">
        <v>8</v>
      </c>
      <c r="AY531" s="217" t="s">
        <v>146</v>
      </c>
    </row>
    <row r="532" s="198" customFormat="true" ht="13.5" hidden="false" customHeight="false" outlineLevel="0" collapsed="false">
      <c r="B532" s="199"/>
      <c r="D532" s="200" t="s">
        <v>154</v>
      </c>
      <c r="E532" s="201"/>
      <c r="F532" s="202" t="s">
        <v>198</v>
      </c>
      <c r="H532" s="201"/>
      <c r="I532" s="203"/>
      <c r="L532" s="199"/>
      <c r="M532" s="204"/>
      <c r="N532" s="205"/>
      <c r="O532" s="205"/>
      <c r="P532" s="205"/>
      <c r="Q532" s="205"/>
      <c r="R532" s="205"/>
      <c r="S532" s="205"/>
      <c r="T532" s="206"/>
      <c r="AT532" s="201" t="s">
        <v>154</v>
      </c>
      <c r="AU532" s="201" t="s">
        <v>90</v>
      </c>
      <c r="AV532" s="198" t="s">
        <v>25</v>
      </c>
      <c r="AW532" s="198" t="s">
        <v>42</v>
      </c>
      <c r="AX532" s="198" t="s">
        <v>8</v>
      </c>
      <c r="AY532" s="201" t="s">
        <v>146</v>
      </c>
    </row>
    <row r="533" s="207" customFormat="true" ht="13.5" hidden="false" customHeight="false" outlineLevel="0" collapsed="false">
      <c r="B533" s="208"/>
      <c r="D533" s="209" t="s">
        <v>154</v>
      </c>
      <c r="E533" s="210"/>
      <c r="F533" s="211" t="s">
        <v>199</v>
      </c>
      <c r="H533" s="212" t="n">
        <v>-46.8</v>
      </c>
      <c r="I533" s="213"/>
      <c r="L533" s="208"/>
      <c r="M533" s="214"/>
      <c r="N533" s="215"/>
      <c r="O533" s="215"/>
      <c r="P533" s="215"/>
      <c r="Q533" s="215"/>
      <c r="R533" s="215"/>
      <c r="S533" s="215"/>
      <c r="T533" s="216"/>
      <c r="AT533" s="217" t="s">
        <v>154</v>
      </c>
      <c r="AU533" s="217" t="s">
        <v>90</v>
      </c>
      <c r="AV533" s="207" t="s">
        <v>90</v>
      </c>
      <c r="AW533" s="207" t="s">
        <v>42</v>
      </c>
      <c r="AX533" s="207" t="s">
        <v>8</v>
      </c>
      <c r="AY533" s="217" t="s">
        <v>146</v>
      </c>
    </row>
    <row r="534" s="31" customFormat="true" ht="22.5" hidden="false" customHeight="true" outlineLevel="0" collapsed="false">
      <c r="B534" s="185"/>
      <c r="C534" s="186" t="s">
        <v>839</v>
      </c>
      <c r="D534" s="186" t="s">
        <v>148</v>
      </c>
      <c r="E534" s="187" t="s">
        <v>840</v>
      </c>
      <c r="F534" s="188" t="s">
        <v>841</v>
      </c>
      <c r="G534" s="189" t="s">
        <v>151</v>
      </c>
      <c r="H534" s="190" t="n">
        <v>61.8</v>
      </c>
      <c r="I534" s="191"/>
      <c r="J534" s="192" t="n">
        <f aca="false">ROUND(I534*H534,15)</f>
        <v>0</v>
      </c>
      <c r="K534" s="188" t="s">
        <v>159</v>
      </c>
      <c r="L534" s="32"/>
      <c r="M534" s="193"/>
      <c r="N534" s="194" t="s">
        <v>53</v>
      </c>
      <c r="O534" s="33"/>
      <c r="P534" s="195" t="n">
        <f aca="false">O534*H534</f>
        <v>0</v>
      </c>
      <c r="Q534" s="195" t="n">
        <v>0.0835</v>
      </c>
      <c r="R534" s="195" t="n">
        <f aca="false">Q534*H534</f>
        <v>5.1603</v>
      </c>
      <c r="S534" s="195" t="n">
        <v>0</v>
      </c>
      <c r="T534" s="196" t="n">
        <f aca="false">S534*H534</f>
        <v>0</v>
      </c>
      <c r="AR534" s="11" t="s">
        <v>152</v>
      </c>
      <c r="AT534" s="11" t="s">
        <v>148</v>
      </c>
      <c r="AU534" s="11" t="s">
        <v>90</v>
      </c>
      <c r="AY534" s="11" t="s">
        <v>146</v>
      </c>
      <c r="BE534" s="197" t="n">
        <f aca="false">IF(N534="základní",J534,0)</f>
        <v>0</v>
      </c>
      <c r="BF534" s="197" t="n">
        <f aca="false">IF(N534="snížená",J534,0)</f>
        <v>0</v>
      </c>
      <c r="BG534" s="197" t="n">
        <f aca="false">IF(N534="zákl. přenesená",J534,0)</f>
        <v>0</v>
      </c>
      <c r="BH534" s="197" t="n">
        <f aca="false">IF(N534="sníž. přenesená",J534,0)</f>
        <v>0</v>
      </c>
      <c r="BI534" s="197" t="n">
        <f aca="false">IF(N534="nulová",J534,0)</f>
        <v>0</v>
      </c>
      <c r="BJ534" s="11" t="s">
        <v>25</v>
      </c>
      <c r="BK534" s="197" t="n">
        <f aca="false">ROUND(I534*H534,15)</f>
        <v>0</v>
      </c>
      <c r="BL534" s="11" t="s">
        <v>152</v>
      </c>
      <c r="BM534" s="11" t="s">
        <v>842</v>
      </c>
    </row>
    <row r="535" s="198" customFormat="true" ht="13.5" hidden="false" customHeight="false" outlineLevel="0" collapsed="false">
      <c r="B535" s="199"/>
      <c r="D535" s="200" t="s">
        <v>154</v>
      </c>
      <c r="E535" s="201"/>
      <c r="F535" s="202" t="s">
        <v>843</v>
      </c>
      <c r="H535" s="201"/>
      <c r="I535" s="203"/>
      <c r="L535" s="199"/>
      <c r="M535" s="204"/>
      <c r="N535" s="205"/>
      <c r="O535" s="205"/>
      <c r="P535" s="205"/>
      <c r="Q535" s="205"/>
      <c r="R535" s="205"/>
      <c r="S535" s="205"/>
      <c r="T535" s="206"/>
      <c r="AT535" s="201" t="s">
        <v>154</v>
      </c>
      <c r="AU535" s="201" t="s">
        <v>90</v>
      </c>
      <c r="AV535" s="198" t="s">
        <v>25</v>
      </c>
      <c r="AW535" s="198" t="s">
        <v>42</v>
      </c>
      <c r="AX535" s="198" t="s">
        <v>8</v>
      </c>
      <c r="AY535" s="201" t="s">
        <v>146</v>
      </c>
    </row>
    <row r="536" s="207" customFormat="true" ht="13.5" hidden="false" customHeight="false" outlineLevel="0" collapsed="false">
      <c r="B536" s="208"/>
      <c r="D536" s="200" t="s">
        <v>154</v>
      </c>
      <c r="E536" s="217"/>
      <c r="F536" s="218" t="s">
        <v>844</v>
      </c>
      <c r="H536" s="219" t="n">
        <v>46.8</v>
      </c>
      <c r="I536" s="213"/>
      <c r="L536" s="208"/>
      <c r="M536" s="214"/>
      <c r="N536" s="215"/>
      <c r="O536" s="215"/>
      <c r="P536" s="215"/>
      <c r="Q536" s="215"/>
      <c r="R536" s="215"/>
      <c r="S536" s="215"/>
      <c r="T536" s="216"/>
      <c r="AT536" s="217" t="s">
        <v>154</v>
      </c>
      <c r="AU536" s="217" t="s">
        <v>90</v>
      </c>
      <c r="AV536" s="207" t="s">
        <v>90</v>
      </c>
      <c r="AW536" s="207" t="s">
        <v>42</v>
      </c>
      <c r="AX536" s="207" t="s">
        <v>8</v>
      </c>
      <c r="AY536" s="217" t="s">
        <v>146</v>
      </c>
    </row>
    <row r="537" s="207" customFormat="true" ht="13.5" hidden="false" customHeight="false" outlineLevel="0" collapsed="false">
      <c r="B537" s="208"/>
      <c r="D537" s="209" t="s">
        <v>154</v>
      </c>
      <c r="E537" s="210"/>
      <c r="F537" s="211" t="s">
        <v>845</v>
      </c>
      <c r="H537" s="212" t="n">
        <v>15</v>
      </c>
      <c r="I537" s="213"/>
      <c r="L537" s="208"/>
      <c r="M537" s="214"/>
      <c r="N537" s="215"/>
      <c r="O537" s="215"/>
      <c r="P537" s="215"/>
      <c r="Q537" s="215"/>
      <c r="R537" s="215"/>
      <c r="S537" s="215"/>
      <c r="T537" s="216"/>
      <c r="AT537" s="217" t="s">
        <v>154</v>
      </c>
      <c r="AU537" s="217" t="s">
        <v>90</v>
      </c>
      <c r="AV537" s="207" t="s">
        <v>90</v>
      </c>
      <c r="AW537" s="207" t="s">
        <v>42</v>
      </c>
      <c r="AX537" s="207" t="s">
        <v>8</v>
      </c>
      <c r="AY537" s="217" t="s">
        <v>146</v>
      </c>
    </row>
    <row r="538" s="31" customFormat="true" ht="22.5" hidden="false" customHeight="true" outlineLevel="0" collapsed="false">
      <c r="B538" s="185"/>
      <c r="C538" s="220" t="s">
        <v>846</v>
      </c>
      <c r="D538" s="220" t="s">
        <v>354</v>
      </c>
      <c r="E538" s="221" t="s">
        <v>847</v>
      </c>
      <c r="F538" s="222" t="s">
        <v>848</v>
      </c>
      <c r="G538" s="223" t="s">
        <v>679</v>
      </c>
      <c r="H538" s="224" t="n">
        <v>17.6</v>
      </c>
      <c r="I538" s="225"/>
      <c r="J538" s="226" t="n">
        <f aca="false">ROUND(I538*H538,15)</f>
        <v>0</v>
      </c>
      <c r="K538" s="222" t="s">
        <v>159</v>
      </c>
      <c r="L538" s="227"/>
      <c r="M538" s="228"/>
      <c r="N538" s="229" t="s">
        <v>53</v>
      </c>
      <c r="O538" s="33"/>
      <c r="P538" s="195" t="n">
        <f aca="false">O538*H538</f>
        <v>0</v>
      </c>
      <c r="Q538" s="195" t="n">
        <v>1.69</v>
      </c>
      <c r="R538" s="195" t="n">
        <f aca="false">Q538*H538</f>
        <v>29.744</v>
      </c>
      <c r="S538" s="195" t="n">
        <v>0</v>
      </c>
      <c r="T538" s="196" t="n">
        <f aca="false">S538*H538</f>
        <v>0</v>
      </c>
      <c r="AR538" s="11" t="s">
        <v>192</v>
      </c>
      <c r="AT538" s="11" t="s">
        <v>354</v>
      </c>
      <c r="AU538" s="11" t="s">
        <v>90</v>
      </c>
      <c r="AY538" s="11" t="s">
        <v>146</v>
      </c>
      <c r="BE538" s="197" t="n">
        <f aca="false">IF(N538="základní",J538,0)</f>
        <v>0</v>
      </c>
      <c r="BF538" s="197" t="n">
        <f aca="false">IF(N538="snížená",J538,0)</f>
        <v>0</v>
      </c>
      <c r="BG538" s="197" t="n">
        <f aca="false">IF(N538="zákl. přenesená",J538,0)</f>
        <v>0</v>
      </c>
      <c r="BH538" s="197" t="n">
        <f aca="false">IF(N538="sníž. přenesená",J538,0)</f>
        <v>0</v>
      </c>
      <c r="BI538" s="197" t="n">
        <f aca="false">IF(N538="nulová",J538,0)</f>
        <v>0</v>
      </c>
      <c r="BJ538" s="11" t="s">
        <v>25</v>
      </c>
      <c r="BK538" s="197" t="n">
        <f aca="false">ROUND(I538*H538,15)</f>
        <v>0</v>
      </c>
      <c r="BL538" s="11" t="s">
        <v>152</v>
      </c>
      <c r="BM538" s="11" t="s">
        <v>849</v>
      </c>
    </row>
    <row r="539" s="31" customFormat="true" ht="27" hidden="false" customHeight="false" outlineLevel="0" collapsed="false">
      <c r="B539" s="32"/>
      <c r="D539" s="200" t="s">
        <v>358</v>
      </c>
      <c r="F539" s="232" t="s">
        <v>850</v>
      </c>
      <c r="I539" s="156"/>
      <c r="L539" s="32"/>
      <c r="M539" s="231"/>
      <c r="N539" s="33"/>
      <c r="O539" s="33"/>
      <c r="P539" s="33"/>
      <c r="Q539" s="33"/>
      <c r="R539" s="33"/>
      <c r="S539" s="33"/>
      <c r="T539" s="72"/>
      <c r="AT539" s="11" t="s">
        <v>358</v>
      </c>
      <c r="AU539" s="11" t="s">
        <v>90</v>
      </c>
    </row>
    <row r="540" s="198" customFormat="true" ht="13.5" hidden="false" customHeight="false" outlineLevel="0" collapsed="false">
      <c r="B540" s="199"/>
      <c r="D540" s="200" t="s">
        <v>154</v>
      </c>
      <c r="E540" s="201"/>
      <c r="F540" s="202" t="s">
        <v>843</v>
      </c>
      <c r="H540" s="201"/>
      <c r="I540" s="203"/>
      <c r="L540" s="199"/>
      <c r="M540" s="204"/>
      <c r="N540" s="205"/>
      <c r="O540" s="205"/>
      <c r="P540" s="205"/>
      <c r="Q540" s="205"/>
      <c r="R540" s="205"/>
      <c r="S540" s="205"/>
      <c r="T540" s="206"/>
      <c r="AT540" s="201" t="s">
        <v>154</v>
      </c>
      <c r="AU540" s="201" t="s">
        <v>90</v>
      </c>
      <c r="AV540" s="198" t="s">
        <v>25</v>
      </c>
      <c r="AW540" s="198" t="s">
        <v>42</v>
      </c>
      <c r="AX540" s="198" t="s">
        <v>8</v>
      </c>
      <c r="AY540" s="201" t="s">
        <v>146</v>
      </c>
    </row>
    <row r="541" s="207" customFormat="true" ht="13.5" hidden="false" customHeight="false" outlineLevel="0" collapsed="false">
      <c r="B541" s="208"/>
      <c r="D541" s="200" t="s">
        <v>154</v>
      </c>
      <c r="E541" s="217"/>
      <c r="F541" s="218" t="s">
        <v>851</v>
      </c>
      <c r="H541" s="219" t="n">
        <v>15.6</v>
      </c>
      <c r="I541" s="213"/>
      <c r="L541" s="208"/>
      <c r="M541" s="214"/>
      <c r="N541" s="215"/>
      <c r="O541" s="215"/>
      <c r="P541" s="215"/>
      <c r="Q541" s="215"/>
      <c r="R541" s="215"/>
      <c r="S541" s="215"/>
      <c r="T541" s="216"/>
      <c r="AT541" s="217" t="s">
        <v>154</v>
      </c>
      <c r="AU541" s="217" t="s">
        <v>90</v>
      </c>
      <c r="AV541" s="207" t="s">
        <v>90</v>
      </c>
      <c r="AW541" s="207" t="s">
        <v>42</v>
      </c>
      <c r="AX541" s="207" t="s">
        <v>8</v>
      </c>
      <c r="AY541" s="217" t="s">
        <v>146</v>
      </c>
    </row>
    <row r="542" s="207" customFormat="true" ht="13.5" hidden="false" customHeight="false" outlineLevel="0" collapsed="false">
      <c r="B542" s="208"/>
      <c r="D542" s="209" t="s">
        <v>154</v>
      </c>
      <c r="E542" s="210"/>
      <c r="F542" s="211" t="s">
        <v>90</v>
      </c>
      <c r="H542" s="212" t="n">
        <v>2</v>
      </c>
      <c r="I542" s="213"/>
      <c r="L542" s="208"/>
      <c r="M542" s="214"/>
      <c r="N542" s="215"/>
      <c r="O542" s="215"/>
      <c r="P542" s="215"/>
      <c r="Q542" s="215"/>
      <c r="R542" s="215"/>
      <c r="S542" s="215"/>
      <c r="T542" s="216"/>
      <c r="AT542" s="217" t="s">
        <v>154</v>
      </c>
      <c r="AU542" s="217" t="s">
        <v>90</v>
      </c>
      <c r="AV542" s="207" t="s">
        <v>90</v>
      </c>
      <c r="AW542" s="207" t="s">
        <v>42</v>
      </c>
      <c r="AX542" s="207" t="s">
        <v>8</v>
      </c>
      <c r="AY542" s="217" t="s">
        <v>146</v>
      </c>
    </row>
    <row r="543" s="31" customFormat="true" ht="22.5" hidden="false" customHeight="true" outlineLevel="0" collapsed="false">
      <c r="B543" s="185"/>
      <c r="C543" s="186" t="s">
        <v>852</v>
      </c>
      <c r="D543" s="186" t="s">
        <v>148</v>
      </c>
      <c r="E543" s="187" t="s">
        <v>853</v>
      </c>
      <c r="F543" s="188" t="s">
        <v>854</v>
      </c>
      <c r="G543" s="189" t="s">
        <v>151</v>
      </c>
      <c r="H543" s="190" t="n">
        <v>7.2</v>
      </c>
      <c r="I543" s="191"/>
      <c r="J543" s="192" t="n">
        <f aca="false">ROUND(I543*H543,15)</f>
        <v>0</v>
      </c>
      <c r="K543" s="188" t="s">
        <v>159</v>
      </c>
      <c r="L543" s="32"/>
      <c r="M543" s="193"/>
      <c r="N543" s="194" t="s">
        <v>53</v>
      </c>
      <c r="O543" s="33"/>
      <c r="P543" s="195" t="n">
        <f aca="false">O543*H543</f>
        <v>0</v>
      </c>
      <c r="Q543" s="195" t="n">
        <v>0.62652</v>
      </c>
      <c r="R543" s="195" t="n">
        <f aca="false">Q543*H543</f>
        <v>4.510944</v>
      </c>
      <c r="S543" s="195" t="n">
        <v>0</v>
      </c>
      <c r="T543" s="196" t="n">
        <f aca="false">S543*H543</f>
        <v>0</v>
      </c>
      <c r="AR543" s="11" t="s">
        <v>152</v>
      </c>
      <c r="AT543" s="11" t="s">
        <v>148</v>
      </c>
      <c r="AU543" s="11" t="s">
        <v>90</v>
      </c>
      <c r="AY543" s="11" t="s">
        <v>146</v>
      </c>
      <c r="BE543" s="197" t="n">
        <f aca="false">IF(N543="základní",J543,0)</f>
        <v>0</v>
      </c>
      <c r="BF543" s="197" t="n">
        <f aca="false">IF(N543="snížená",J543,0)</f>
        <v>0</v>
      </c>
      <c r="BG543" s="197" t="n">
        <f aca="false">IF(N543="zákl. přenesená",J543,0)</f>
        <v>0</v>
      </c>
      <c r="BH543" s="197" t="n">
        <f aca="false">IF(N543="sníž. přenesená",J543,0)</f>
        <v>0</v>
      </c>
      <c r="BI543" s="197" t="n">
        <f aca="false">IF(N543="nulová",J543,0)</f>
        <v>0</v>
      </c>
      <c r="BJ543" s="11" t="s">
        <v>25</v>
      </c>
      <c r="BK543" s="197" t="n">
        <f aca="false">ROUND(I543*H543,15)</f>
        <v>0</v>
      </c>
      <c r="BL543" s="11" t="s">
        <v>152</v>
      </c>
      <c r="BM543" s="11" t="s">
        <v>855</v>
      </c>
    </row>
    <row r="544" s="198" customFormat="true" ht="13.5" hidden="false" customHeight="false" outlineLevel="0" collapsed="false">
      <c r="B544" s="199"/>
      <c r="D544" s="200" t="s">
        <v>154</v>
      </c>
      <c r="E544" s="201"/>
      <c r="F544" s="202" t="s">
        <v>856</v>
      </c>
      <c r="H544" s="201"/>
      <c r="I544" s="203"/>
      <c r="L544" s="199"/>
      <c r="M544" s="204"/>
      <c r="N544" s="205"/>
      <c r="O544" s="205"/>
      <c r="P544" s="205"/>
      <c r="Q544" s="205"/>
      <c r="R544" s="205"/>
      <c r="S544" s="205"/>
      <c r="T544" s="206"/>
      <c r="AT544" s="201" t="s">
        <v>154</v>
      </c>
      <c r="AU544" s="201" t="s">
        <v>90</v>
      </c>
      <c r="AV544" s="198" t="s">
        <v>25</v>
      </c>
      <c r="AW544" s="198" t="s">
        <v>42</v>
      </c>
      <c r="AX544" s="198" t="s">
        <v>8</v>
      </c>
      <c r="AY544" s="201" t="s">
        <v>146</v>
      </c>
    </row>
    <row r="545" s="207" customFormat="true" ht="13.5" hidden="false" customHeight="false" outlineLevel="0" collapsed="false">
      <c r="B545" s="208"/>
      <c r="D545" s="209" t="s">
        <v>154</v>
      </c>
      <c r="E545" s="210"/>
      <c r="F545" s="211" t="s">
        <v>857</v>
      </c>
      <c r="H545" s="212" t="n">
        <v>7.2</v>
      </c>
      <c r="I545" s="213"/>
      <c r="L545" s="208"/>
      <c r="M545" s="214"/>
      <c r="N545" s="215"/>
      <c r="O545" s="215"/>
      <c r="P545" s="215"/>
      <c r="Q545" s="215"/>
      <c r="R545" s="215"/>
      <c r="S545" s="215"/>
      <c r="T545" s="216"/>
      <c r="AT545" s="217" t="s">
        <v>154</v>
      </c>
      <c r="AU545" s="217" t="s">
        <v>90</v>
      </c>
      <c r="AV545" s="207" t="s">
        <v>90</v>
      </c>
      <c r="AW545" s="207" t="s">
        <v>42</v>
      </c>
      <c r="AX545" s="207" t="s">
        <v>8</v>
      </c>
      <c r="AY545" s="217" t="s">
        <v>146</v>
      </c>
    </row>
    <row r="546" s="31" customFormat="true" ht="22.5" hidden="false" customHeight="true" outlineLevel="0" collapsed="false">
      <c r="B546" s="185"/>
      <c r="C546" s="186" t="s">
        <v>858</v>
      </c>
      <c r="D546" s="186" t="s">
        <v>148</v>
      </c>
      <c r="E546" s="187" t="s">
        <v>859</v>
      </c>
      <c r="F546" s="188" t="s">
        <v>860</v>
      </c>
      <c r="G546" s="189" t="s">
        <v>151</v>
      </c>
      <c r="H546" s="190" t="n">
        <v>19.92</v>
      </c>
      <c r="I546" s="191"/>
      <c r="J546" s="192" t="n">
        <f aca="false">ROUND(I546*H546,15)</f>
        <v>0</v>
      </c>
      <c r="K546" s="188" t="s">
        <v>159</v>
      </c>
      <c r="L546" s="32"/>
      <c r="M546" s="193"/>
      <c r="N546" s="194" t="s">
        <v>53</v>
      </c>
      <c r="O546" s="33"/>
      <c r="P546" s="195" t="n">
        <f aca="false">O546*H546</f>
        <v>0</v>
      </c>
      <c r="Q546" s="195" t="n">
        <v>0.08425</v>
      </c>
      <c r="R546" s="195" t="n">
        <f aca="false">Q546*H546</f>
        <v>1.67826</v>
      </c>
      <c r="S546" s="195" t="n">
        <v>0</v>
      </c>
      <c r="T546" s="196" t="n">
        <f aca="false">S546*H546</f>
        <v>0</v>
      </c>
      <c r="AR546" s="11" t="s">
        <v>152</v>
      </c>
      <c r="AT546" s="11" t="s">
        <v>148</v>
      </c>
      <c r="AU546" s="11" t="s">
        <v>90</v>
      </c>
      <c r="AY546" s="11" t="s">
        <v>146</v>
      </c>
      <c r="BE546" s="197" t="n">
        <f aca="false">IF(N546="základní",J546,0)</f>
        <v>0</v>
      </c>
      <c r="BF546" s="197" t="n">
        <f aca="false">IF(N546="snížená",J546,0)</f>
        <v>0</v>
      </c>
      <c r="BG546" s="197" t="n">
        <f aca="false">IF(N546="zákl. přenesená",J546,0)</f>
        <v>0</v>
      </c>
      <c r="BH546" s="197" t="n">
        <f aca="false">IF(N546="sníž. přenesená",J546,0)</f>
        <v>0</v>
      </c>
      <c r="BI546" s="197" t="n">
        <f aca="false">IF(N546="nulová",J546,0)</f>
        <v>0</v>
      </c>
      <c r="BJ546" s="11" t="s">
        <v>25</v>
      </c>
      <c r="BK546" s="197" t="n">
        <f aca="false">ROUND(I546*H546,15)</f>
        <v>0</v>
      </c>
      <c r="BL546" s="11" t="s">
        <v>152</v>
      </c>
      <c r="BM546" s="11" t="s">
        <v>861</v>
      </c>
    </row>
    <row r="547" s="198" customFormat="true" ht="13.5" hidden="false" customHeight="false" outlineLevel="0" collapsed="false">
      <c r="B547" s="199"/>
      <c r="D547" s="200" t="s">
        <v>154</v>
      </c>
      <c r="E547" s="201"/>
      <c r="F547" s="202" t="s">
        <v>862</v>
      </c>
      <c r="H547" s="201"/>
      <c r="I547" s="203"/>
      <c r="L547" s="199"/>
      <c r="M547" s="204"/>
      <c r="N547" s="205"/>
      <c r="O547" s="205"/>
      <c r="P547" s="205"/>
      <c r="Q547" s="205"/>
      <c r="R547" s="205"/>
      <c r="S547" s="205"/>
      <c r="T547" s="206"/>
      <c r="AT547" s="201" t="s">
        <v>154</v>
      </c>
      <c r="AU547" s="201" t="s">
        <v>90</v>
      </c>
      <c r="AV547" s="198" t="s">
        <v>25</v>
      </c>
      <c r="AW547" s="198" t="s">
        <v>42</v>
      </c>
      <c r="AX547" s="198" t="s">
        <v>8</v>
      </c>
      <c r="AY547" s="201" t="s">
        <v>146</v>
      </c>
    </row>
    <row r="548" s="198" customFormat="true" ht="13.5" hidden="false" customHeight="false" outlineLevel="0" collapsed="false">
      <c r="B548" s="199"/>
      <c r="D548" s="200" t="s">
        <v>154</v>
      </c>
      <c r="E548" s="201"/>
      <c r="F548" s="202" t="s">
        <v>863</v>
      </c>
      <c r="H548" s="201"/>
      <c r="I548" s="203"/>
      <c r="L548" s="199"/>
      <c r="M548" s="204"/>
      <c r="N548" s="205"/>
      <c r="O548" s="205"/>
      <c r="P548" s="205"/>
      <c r="Q548" s="205"/>
      <c r="R548" s="205"/>
      <c r="S548" s="205"/>
      <c r="T548" s="206"/>
      <c r="AT548" s="201" t="s">
        <v>154</v>
      </c>
      <c r="AU548" s="201" t="s">
        <v>90</v>
      </c>
      <c r="AV548" s="198" t="s">
        <v>25</v>
      </c>
      <c r="AW548" s="198" t="s">
        <v>42</v>
      </c>
      <c r="AX548" s="198" t="s">
        <v>8</v>
      </c>
      <c r="AY548" s="201" t="s">
        <v>146</v>
      </c>
    </row>
    <row r="549" s="207" customFormat="true" ht="13.5" hidden="false" customHeight="false" outlineLevel="0" collapsed="false">
      <c r="B549" s="208"/>
      <c r="D549" s="209" t="s">
        <v>154</v>
      </c>
      <c r="E549" s="210"/>
      <c r="F549" s="211" t="s">
        <v>763</v>
      </c>
      <c r="H549" s="212" t="n">
        <v>19.92</v>
      </c>
      <c r="I549" s="213"/>
      <c r="L549" s="208"/>
      <c r="M549" s="214"/>
      <c r="N549" s="215"/>
      <c r="O549" s="215"/>
      <c r="P549" s="215"/>
      <c r="Q549" s="215"/>
      <c r="R549" s="215"/>
      <c r="S549" s="215"/>
      <c r="T549" s="216"/>
      <c r="AT549" s="217" t="s">
        <v>154</v>
      </c>
      <c r="AU549" s="217" t="s">
        <v>90</v>
      </c>
      <c r="AV549" s="207" t="s">
        <v>90</v>
      </c>
      <c r="AW549" s="207" t="s">
        <v>42</v>
      </c>
      <c r="AX549" s="207" t="s">
        <v>8</v>
      </c>
      <c r="AY549" s="217" t="s">
        <v>146</v>
      </c>
    </row>
    <row r="550" s="31" customFormat="true" ht="22.5" hidden="false" customHeight="true" outlineLevel="0" collapsed="false">
      <c r="B550" s="185"/>
      <c r="C550" s="186" t="s">
        <v>864</v>
      </c>
      <c r="D550" s="186" t="s">
        <v>148</v>
      </c>
      <c r="E550" s="187" t="s">
        <v>865</v>
      </c>
      <c r="F550" s="188" t="s">
        <v>866</v>
      </c>
      <c r="G550" s="189" t="s">
        <v>151</v>
      </c>
      <c r="H550" s="190" t="n">
        <v>56.5</v>
      </c>
      <c r="I550" s="191"/>
      <c r="J550" s="192" t="n">
        <f aca="false">ROUND(I550*H550,15)</f>
        <v>0</v>
      </c>
      <c r="K550" s="188" t="s">
        <v>159</v>
      </c>
      <c r="L550" s="32"/>
      <c r="M550" s="193"/>
      <c r="N550" s="194" t="s">
        <v>53</v>
      </c>
      <c r="O550" s="33"/>
      <c r="P550" s="195" t="n">
        <f aca="false">O550*H550</f>
        <v>0</v>
      </c>
      <c r="Q550" s="195" t="n">
        <v>0.08565</v>
      </c>
      <c r="R550" s="195" t="n">
        <f aca="false">Q550*H550</f>
        <v>4.839225</v>
      </c>
      <c r="S550" s="195" t="n">
        <v>0</v>
      </c>
      <c r="T550" s="196" t="n">
        <f aca="false">S550*H550</f>
        <v>0</v>
      </c>
      <c r="AR550" s="11" t="s">
        <v>152</v>
      </c>
      <c r="AT550" s="11" t="s">
        <v>148</v>
      </c>
      <c r="AU550" s="11" t="s">
        <v>90</v>
      </c>
      <c r="AY550" s="11" t="s">
        <v>146</v>
      </c>
      <c r="BE550" s="197" t="n">
        <f aca="false">IF(N550="základní",J550,0)</f>
        <v>0</v>
      </c>
      <c r="BF550" s="197" t="n">
        <f aca="false">IF(N550="snížená",J550,0)</f>
        <v>0</v>
      </c>
      <c r="BG550" s="197" t="n">
        <f aca="false">IF(N550="zákl. přenesená",J550,0)</f>
        <v>0</v>
      </c>
      <c r="BH550" s="197" t="n">
        <f aca="false">IF(N550="sníž. přenesená",J550,0)</f>
        <v>0</v>
      </c>
      <c r="BI550" s="197" t="n">
        <f aca="false">IF(N550="nulová",J550,0)</f>
        <v>0</v>
      </c>
      <c r="BJ550" s="11" t="s">
        <v>25</v>
      </c>
      <c r="BK550" s="197" t="n">
        <f aca="false">ROUND(I550*H550,15)</f>
        <v>0</v>
      </c>
      <c r="BL550" s="11" t="s">
        <v>152</v>
      </c>
      <c r="BM550" s="11" t="s">
        <v>867</v>
      </c>
    </row>
    <row r="551" s="198" customFormat="true" ht="13.5" hidden="false" customHeight="false" outlineLevel="0" collapsed="false">
      <c r="B551" s="199"/>
      <c r="D551" s="200" t="s">
        <v>154</v>
      </c>
      <c r="E551" s="201"/>
      <c r="F551" s="202" t="s">
        <v>868</v>
      </c>
      <c r="H551" s="201"/>
      <c r="I551" s="203"/>
      <c r="L551" s="199"/>
      <c r="M551" s="204"/>
      <c r="N551" s="205"/>
      <c r="O551" s="205"/>
      <c r="P551" s="205"/>
      <c r="Q551" s="205"/>
      <c r="R551" s="205"/>
      <c r="S551" s="205"/>
      <c r="T551" s="206"/>
      <c r="AT551" s="201" t="s">
        <v>154</v>
      </c>
      <c r="AU551" s="201" t="s">
        <v>90</v>
      </c>
      <c r="AV551" s="198" t="s">
        <v>25</v>
      </c>
      <c r="AW551" s="198" t="s">
        <v>42</v>
      </c>
      <c r="AX551" s="198" t="s">
        <v>8</v>
      </c>
      <c r="AY551" s="201" t="s">
        <v>146</v>
      </c>
    </row>
    <row r="552" s="207" customFormat="true" ht="13.5" hidden="false" customHeight="false" outlineLevel="0" collapsed="false">
      <c r="B552" s="208"/>
      <c r="D552" s="209" t="s">
        <v>154</v>
      </c>
      <c r="E552" s="210"/>
      <c r="F552" s="211" t="s">
        <v>765</v>
      </c>
      <c r="H552" s="212" t="n">
        <v>56.5</v>
      </c>
      <c r="I552" s="213"/>
      <c r="L552" s="208"/>
      <c r="M552" s="214"/>
      <c r="N552" s="215"/>
      <c r="O552" s="215"/>
      <c r="P552" s="215"/>
      <c r="Q552" s="215"/>
      <c r="R552" s="215"/>
      <c r="S552" s="215"/>
      <c r="T552" s="216"/>
      <c r="AT552" s="217" t="s">
        <v>154</v>
      </c>
      <c r="AU552" s="217" t="s">
        <v>90</v>
      </c>
      <c r="AV552" s="207" t="s">
        <v>90</v>
      </c>
      <c r="AW552" s="207" t="s">
        <v>42</v>
      </c>
      <c r="AX552" s="207" t="s">
        <v>8</v>
      </c>
      <c r="AY552" s="217" t="s">
        <v>146</v>
      </c>
    </row>
    <row r="553" s="31" customFormat="true" ht="22.5" hidden="false" customHeight="true" outlineLevel="0" collapsed="false">
      <c r="B553" s="185"/>
      <c r="C553" s="220" t="s">
        <v>869</v>
      </c>
      <c r="D553" s="220" t="s">
        <v>354</v>
      </c>
      <c r="E553" s="221" t="s">
        <v>870</v>
      </c>
      <c r="F553" s="222" t="s">
        <v>871</v>
      </c>
      <c r="G553" s="223" t="s">
        <v>151</v>
      </c>
      <c r="H553" s="224" t="n">
        <v>57.065</v>
      </c>
      <c r="I553" s="225"/>
      <c r="J553" s="226" t="n">
        <f aca="false">ROUND(I553*H553,15)</f>
        <v>0</v>
      </c>
      <c r="K553" s="222" t="s">
        <v>159</v>
      </c>
      <c r="L553" s="227"/>
      <c r="M553" s="228"/>
      <c r="N553" s="229" t="s">
        <v>53</v>
      </c>
      <c r="O553" s="33"/>
      <c r="P553" s="195" t="n">
        <f aca="false">O553*H553</f>
        <v>0</v>
      </c>
      <c r="Q553" s="195" t="n">
        <v>0.18</v>
      </c>
      <c r="R553" s="195" t="n">
        <f aca="false">Q553*H553</f>
        <v>10.2717</v>
      </c>
      <c r="S553" s="195" t="n">
        <v>0</v>
      </c>
      <c r="T553" s="196" t="n">
        <f aca="false">S553*H553</f>
        <v>0</v>
      </c>
      <c r="AR553" s="11" t="s">
        <v>192</v>
      </c>
      <c r="AT553" s="11" t="s">
        <v>354</v>
      </c>
      <c r="AU553" s="11" t="s">
        <v>90</v>
      </c>
      <c r="AY553" s="11" t="s">
        <v>146</v>
      </c>
      <c r="BE553" s="197" t="n">
        <f aca="false">IF(N553="základní",J553,0)</f>
        <v>0</v>
      </c>
      <c r="BF553" s="197" t="n">
        <f aca="false">IF(N553="snížená",J553,0)</f>
        <v>0</v>
      </c>
      <c r="BG553" s="197" t="n">
        <f aca="false">IF(N553="zákl. přenesená",J553,0)</f>
        <v>0</v>
      </c>
      <c r="BH553" s="197" t="n">
        <f aca="false">IF(N553="sníž. přenesená",J553,0)</f>
        <v>0</v>
      </c>
      <c r="BI553" s="197" t="n">
        <f aca="false">IF(N553="nulová",J553,0)</f>
        <v>0</v>
      </c>
      <c r="BJ553" s="11" t="s">
        <v>25</v>
      </c>
      <c r="BK553" s="197" t="n">
        <f aca="false">ROUND(I553*H553,15)</f>
        <v>0</v>
      </c>
      <c r="BL553" s="11" t="s">
        <v>152</v>
      </c>
      <c r="BM553" s="11" t="s">
        <v>872</v>
      </c>
    </row>
    <row r="554" s="198" customFormat="true" ht="13.5" hidden="false" customHeight="false" outlineLevel="0" collapsed="false">
      <c r="B554" s="199"/>
      <c r="D554" s="200" t="s">
        <v>154</v>
      </c>
      <c r="E554" s="201"/>
      <c r="F554" s="202" t="s">
        <v>873</v>
      </c>
      <c r="H554" s="201"/>
      <c r="I554" s="203"/>
      <c r="L554" s="199"/>
      <c r="M554" s="204"/>
      <c r="N554" s="205"/>
      <c r="O554" s="205"/>
      <c r="P554" s="205"/>
      <c r="Q554" s="205"/>
      <c r="R554" s="205"/>
      <c r="S554" s="205"/>
      <c r="T554" s="206"/>
      <c r="AT554" s="201" t="s">
        <v>154</v>
      </c>
      <c r="AU554" s="201" t="s">
        <v>90</v>
      </c>
      <c r="AV554" s="198" t="s">
        <v>25</v>
      </c>
      <c r="AW554" s="198" t="s">
        <v>42</v>
      </c>
      <c r="AX554" s="198" t="s">
        <v>8</v>
      </c>
      <c r="AY554" s="201" t="s">
        <v>146</v>
      </c>
    </row>
    <row r="555" s="207" customFormat="true" ht="13.5" hidden="false" customHeight="false" outlineLevel="0" collapsed="false">
      <c r="B555" s="208"/>
      <c r="D555" s="209" t="s">
        <v>154</v>
      </c>
      <c r="E555" s="210"/>
      <c r="F555" s="211" t="s">
        <v>874</v>
      </c>
      <c r="H555" s="212" t="n">
        <v>57.065</v>
      </c>
      <c r="I555" s="213"/>
      <c r="L555" s="208"/>
      <c r="M555" s="214"/>
      <c r="N555" s="215"/>
      <c r="O555" s="215"/>
      <c r="P555" s="215"/>
      <c r="Q555" s="215"/>
      <c r="R555" s="215"/>
      <c r="S555" s="215"/>
      <c r="T555" s="216"/>
      <c r="AT555" s="217" t="s">
        <v>154</v>
      </c>
      <c r="AU555" s="217" t="s">
        <v>90</v>
      </c>
      <c r="AV555" s="207" t="s">
        <v>90</v>
      </c>
      <c r="AW555" s="207" t="s">
        <v>42</v>
      </c>
      <c r="AX555" s="207" t="s">
        <v>8</v>
      </c>
      <c r="AY555" s="217" t="s">
        <v>146</v>
      </c>
    </row>
    <row r="556" s="31" customFormat="true" ht="22.5" hidden="false" customHeight="true" outlineLevel="0" collapsed="false">
      <c r="B556" s="185"/>
      <c r="C556" s="186" t="s">
        <v>875</v>
      </c>
      <c r="D556" s="186" t="s">
        <v>148</v>
      </c>
      <c r="E556" s="187" t="s">
        <v>876</v>
      </c>
      <c r="F556" s="188" t="s">
        <v>877</v>
      </c>
      <c r="G556" s="189" t="s">
        <v>216</v>
      </c>
      <c r="H556" s="190" t="n">
        <v>125.2</v>
      </c>
      <c r="I556" s="191"/>
      <c r="J556" s="192" t="n">
        <f aca="false">ROUND(I556*H556,15)</f>
        <v>0</v>
      </c>
      <c r="K556" s="188" t="s">
        <v>159</v>
      </c>
      <c r="L556" s="32"/>
      <c r="M556" s="193"/>
      <c r="N556" s="194" t="s">
        <v>53</v>
      </c>
      <c r="O556" s="33"/>
      <c r="P556" s="195" t="n">
        <f aca="false">O556*H556</f>
        <v>0</v>
      </c>
      <c r="Q556" s="195" t="n">
        <v>0.00224</v>
      </c>
      <c r="R556" s="195" t="n">
        <f aca="false">Q556*H556</f>
        <v>0.280448</v>
      </c>
      <c r="S556" s="195" t="n">
        <v>0</v>
      </c>
      <c r="T556" s="196" t="n">
        <f aca="false">S556*H556</f>
        <v>0</v>
      </c>
      <c r="AR556" s="11" t="s">
        <v>152</v>
      </c>
      <c r="AT556" s="11" t="s">
        <v>148</v>
      </c>
      <c r="AU556" s="11" t="s">
        <v>90</v>
      </c>
      <c r="AY556" s="11" t="s">
        <v>146</v>
      </c>
      <c r="BE556" s="197" t="n">
        <f aca="false">IF(N556="základní",J556,0)</f>
        <v>0</v>
      </c>
      <c r="BF556" s="197" t="n">
        <f aca="false">IF(N556="snížená",J556,0)</f>
        <v>0</v>
      </c>
      <c r="BG556" s="197" t="n">
        <f aca="false">IF(N556="zákl. přenesená",J556,0)</f>
        <v>0</v>
      </c>
      <c r="BH556" s="197" t="n">
        <f aca="false">IF(N556="sníž. přenesená",J556,0)</f>
        <v>0</v>
      </c>
      <c r="BI556" s="197" t="n">
        <f aca="false">IF(N556="nulová",J556,0)</f>
        <v>0</v>
      </c>
      <c r="BJ556" s="11" t="s">
        <v>25</v>
      </c>
      <c r="BK556" s="197" t="n">
        <f aca="false">ROUND(I556*H556,15)</f>
        <v>0</v>
      </c>
      <c r="BL556" s="11" t="s">
        <v>152</v>
      </c>
      <c r="BM556" s="11" t="s">
        <v>878</v>
      </c>
    </row>
    <row r="557" s="198" customFormat="true" ht="13.5" hidden="false" customHeight="false" outlineLevel="0" collapsed="false">
      <c r="B557" s="199"/>
      <c r="D557" s="200" t="s">
        <v>154</v>
      </c>
      <c r="E557" s="201"/>
      <c r="F557" s="202" t="s">
        <v>879</v>
      </c>
      <c r="H557" s="201"/>
      <c r="I557" s="203"/>
      <c r="L557" s="199"/>
      <c r="M557" s="204"/>
      <c r="N557" s="205"/>
      <c r="O557" s="205"/>
      <c r="P557" s="205"/>
      <c r="Q557" s="205"/>
      <c r="R557" s="205"/>
      <c r="S557" s="205"/>
      <c r="T557" s="206"/>
      <c r="AT557" s="201" t="s">
        <v>154</v>
      </c>
      <c r="AU557" s="201" t="s">
        <v>90</v>
      </c>
      <c r="AV557" s="198" t="s">
        <v>25</v>
      </c>
      <c r="AW557" s="198" t="s">
        <v>42</v>
      </c>
      <c r="AX557" s="198" t="s">
        <v>8</v>
      </c>
      <c r="AY557" s="201" t="s">
        <v>146</v>
      </c>
    </row>
    <row r="558" s="207" customFormat="true" ht="13.5" hidden="false" customHeight="false" outlineLevel="0" collapsed="false">
      <c r="B558" s="208"/>
      <c r="D558" s="209" t="s">
        <v>154</v>
      </c>
      <c r="E558" s="210"/>
      <c r="F558" s="211" t="s">
        <v>880</v>
      </c>
      <c r="H558" s="212" t="n">
        <v>125.2</v>
      </c>
      <c r="I558" s="213"/>
      <c r="L558" s="208"/>
      <c r="M558" s="214"/>
      <c r="N558" s="215"/>
      <c r="O558" s="215"/>
      <c r="P558" s="215"/>
      <c r="Q558" s="215"/>
      <c r="R558" s="215"/>
      <c r="S558" s="215"/>
      <c r="T558" s="216"/>
      <c r="AT558" s="217" t="s">
        <v>154</v>
      </c>
      <c r="AU558" s="217" t="s">
        <v>90</v>
      </c>
      <c r="AV558" s="207" t="s">
        <v>90</v>
      </c>
      <c r="AW558" s="207" t="s">
        <v>42</v>
      </c>
      <c r="AX558" s="207" t="s">
        <v>8</v>
      </c>
      <c r="AY558" s="217" t="s">
        <v>146</v>
      </c>
    </row>
    <row r="559" s="31" customFormat="true" ht="22.5" hidden="false" customHeight="true" outlineLevel="0" collapsed="false">
      <c r="B559" s="185"/>
      <c r="C559" s="186" t="s">
        <v>881</v>
      </c>
      <c r="D559" s="186" t="s">
        <v>148</v>
      </c>
      <c r="E559" s="187" t="s">
        <v>882</v>
      </c>
      <c r="F559" s="188" t="s">
        <v>883</v>
      </c>
      <c r="G559" s="189" t="s">
        <v>151</v>
      </c>
      <c r="H559" s="190" t="n">
        <v>21.58016</v>
      </c>
      <c r="I559" s="191"/>
      <c r="J559" s="192" t="n">
        <f aca="false">ROUND(I559*H559,15)</f>
        <v>0</v>
      </c>
      <c r="K559" s="188" t="s">
        <v>159</v>
      </c>
      <c r="L559" s="32"/>
      <c r="M559" s="193"/>
      <c r="N559" s="194" t="s">
        <v>53</v>
      </c>
      <c r="O559" s="33"/>
      <c r="P559" s="195" t="n">
        <f aca="false">O559*H559</f>
        <v>0</v>
      </c>
      <c r="Q559" s="195" t="n">
        <v>0.24101</v>
      </c>
      <c r="R559" s="195" t="n">
        <f aca="false">Q559*H559</f>
        <v>5.2010343616</v>
      </c>
      <c r="S559" s="195" t="n">
        <v>0</v>
      </c>
      <c r="T559" s="196" t="n">
        <f aca="false">S559*H559</f>
        <v>0</v>
      </c>
      <c r="AR559" s="11" t="s">
        <v>152</v>
      </c>
      <c r="AT559" s="11" t="s">
        <v>148</v>
      </c>
      <c r="AU559" s="11" t="s">
        <v>90</v>
      </c>
      <c r="AY559" s="11" t="s">
        <v>146</v>
      </c>
      <c r="BE559" s="197" t="n">
        <f aca="false">IF(N559="základní",J559,0)</f>
        <v>0</v>
      </c>
      <c r="BF559" s="197" t="n">
        <f aca="false">IF(N559="snížená",J559,0)</f>
        <v>0</v>
      </c>
      <c r="BG559" s="197" t="n">
        <f aca="false">IF(N559="zákl. přenesená",J559,0)</f>
        <v>0</v>
      </c>
      <c r="BH559" s="197" t="n">
        <f aca="false">IF(N559="sníž. přenesená",J559,0)</f>
        <v>0</v>
      </c>
      <c r="BI559" s="197" t="n">
        <f aca="false">IF(N559="nulová",J559,0)</f>
        <v>0</v>
      </c>
      <c r="BJ559" s="11" t="s">
        <v>25</v>
      </c>
      <c r="BK559" s="197" t="n">
        <f aca="false">ROUND(I559*H559,15)</f>
        <v>0</v>
      </c>
      <c r="BL559" s="11" t="s">
        <v>152</v>
      </c>
      <c r="BM559" s="11" t="s">
        <v>884</v>
      </c>
    </row>
    <row r="560" s="198" customFormat="true" ht="13.5" hidden="false" customHeight="false" outlineLevel="0" collapsed="false">
      <c r="B560" s="199"/>
      <c r="D560" s="200" t="s">
        <v>154</v>
      </c>
      <c r="E560" s="201"/>
      <c r="F560" s="202" t="s">
        <v>885</v>
      </c>
      <c r="H560" s="201"/>
      <c r="I560" s="203"/>
      <c r="L560" s="199"/>
      <c r="M560" s="204"/>
      <c r="N560" s="205"/>
      <c r="O560" s="205"/>
      <c r="P560" s="205"/>
      <c r="Q560" s="205"/>
      <c r="R560" s="205"/>
      <c r="S560" s="205"/>
      <c r="T560" s="206"/>
      <c r="AT560" s="201" t="s">
        <v>154</v>
      </c>
      <c r="AU560" s="201" t="s">
        <v>90</v>
      </c>
      <c r="AV560" s="198" t="s">
        <v>25</v>
      </c>
      <c r="AW560" s="198" t="s">
        <v>42</v>
      </c>
      <c r="AX560" s="198" t="s">
        <v>8</v>
      </c>
      <c r="AY560" s="201" t="s">
        <v>146</v>
      </c>
    </row>
    <row r="561" s="207" customFormat="true" ht="13.5" hidden="false" customHeight="false" outlineLevel="0" collapsed="false">
      <c r="B561" s="208"/>
      <c r="D561" s="200" t="s">
        <v>154</v>
      </c>
      <c r="E561" s="217"/>
      <c r="F561" s="218" t="s">
        <v>886</v>
      </c>
      <c r="H561" s="219" t="n">
        <v>8.98144</v>
      </c>
      <c r="I561" s="213"/>
      <c r="L561" s="208"/>
      <c r="M561" s="214"/>
      <c r="N561" s="215"/>
      <c r="O561" s="215"/>
      <c r="P561" s="215"/>
      <c r="Q561" s="215"/>
      <c r="R561" s="215"/>
      <c r="S561" s="215"/>
      <c r="T561" s="216"/>
      <c r="AT561" s="217" t="s">
        <v>154</v>
      </c>
      <c r="AU561" s="217" t="s">
        <v>90</v>
      </c>
      <c r="AV561" s="207" t="s">
        <v>90</v>
      </c>
      <c r="AW561" s="207" t="s">
        <v>42</v>
      </c>
      <c r="AX561" s="207" t="s">
        <v>8</v>
      </c>
      <c r="AY561" s="217" t="s">
        <v>146</v>
      </c>
    </row>
    <row r="562" s="207" customFormat="true" ht="13.5" hidden="false" customHeight="false" outlineLevel="0" collapsed="false">
      <c r="B562" s="208"/>
      <c r="D562" s="200" t="s">
        <v>154</v>
      </c>
      <c r="E562" s="217"/>
      <c r="F562" s="218" t="s">
        <v>887</v>
      </c>
      <c r="H562" s="219" t="n">
        <v>12.59872</v>
      </c>
      <c r="I562" s="213"/>
      <c r="L562" s="208"/>
      <c r="M562" s="214"/>
      <c r="N562" s="215"/>
      <c r="O562" s="215"/>
      <c r="P562" s="215"/>
      <c r="Q562" s="215"/>
      <c r="R562" s="215"/>
      <c r="S562" s="215"/>
      <c r="T562" s="216"/>
      <c r="AT562" s="217" t="s">
        <v>154</v>
      </c>
      <c r="AU562" s="217" t="s">
        <v>90</v>
      </c>
      <c r="AV562" s="207" t="s">
        <v>90</v>
      </c>
      <c r="AW562" s="207" t="s">
        <v>42</v>
      </c>
      <c r="AX562" s="207" t="s">
        <v>8</v>
      </c>
      <c r="AY562" s="217" t="s">
        <v>146</v>
      </c>
    </row>
    <row r="563" s="170" customFormat="true" ht="29.85" hidden="false" customHeight="true" outlineLevel="0" collapsed="false">
      <c r="B563" s="171"/>
      <c r="D563" s="182" t="s">
        <v>81</v>
      </c>
      <c r="E563" s="183" t="s">
        <v>192</v>
      </c>
      <c r="F563" s="183" t="s">
        <v>888</v>
      </c>
      <c r="I563" s="174"/>
      <c r="J563" s="184" t="n">
        <f aca="false">BK563</f>
        <v>0</v>
      </c>
      <c r="L563" s="171"/>
      <c r="M563" s="176"/>
      <c r="N563" s="177"/>
      <c r="O563" s="177"/>
      <c r="P563" s="178" t="n">
        <f aca="false">SUM(P564:P689)</f>
        <v>0</v>
      </c>
      <c r="Q563" s="177"/>
      <c r="R563" s="178" t="n">
        <f aca="false">SUM(R564:R689)</f>
        <v>362.379282099328</v>
      </c>
      <c r="S563" s="177"/>
      <c r="T563" s="179" t="n">
        <f aca="false">SUM(T564:T689)</f>
        <v>0</v>
      </c>
      <c r="AR563" s="172" t="s">
        <v>25</v>
      </c>
      <c r="AT563" s="180" t="s">
        <v>81</v>
      </c>
      <c r="AU563" s="180" t="s">
        <v>25</v>
      </c>
      <c r="AY563" s="172" t="s">
        <v>146</v>
      </c>
      <c r="BK563" s="181" t="n">
        <f aca="false">SUM(BK564:BK689)</f>
        <v>0</v>
      </c>
    </row>
    <row r="564" s="31" customFormat="true" ht="31.5" hidden="false" customHeight="true" outlineLevel="0" collapsed="false">
      <c r="B564" s="185"/>
      <c r="C564" s="186" t="s">
        <v>889</v>
      </c>
      <c r="D564" s="186" t="s">
        <v>148</v>
      </c>
      <c r="E564" s="187" t="s">
        <v>890</v>
      </c>
      <c r="F564" s="188" t="s">
        <v>891</v>
      </c>
      <c r="G564" s="189" t="s">
        <v>216</v>
      </c>
      <c r="H564" s="190" t="n">
        <v>1964</v>
      </c>
      <c r="I564" s="191"/>
      <c r="J564" s="192" t="n">
        <f aca="false">ROUND(I564*H564,15)</f>
        <v>0</v>
      </c>
      <c r="K564" s="188" t="s">
        <v>159</v>
      </c>
      <c r="L564" s="32"/>
      <c r="M564" s="193"/>
      <c r="N564" s="194" t="s">
        <v>53</v>
      </c>
      <c r="O564" s="33"/>
      <c r="P564" s="195" t="n">
        <f aca="false">O564*H564</f>
        <v>0</v>
      </c>
      <c r="Q564" s="195" t="n">
        <v>0</v>
      </c>
      <c r="R564" s="195" t="n">
        <f aca="false">Q564*H564</f>
        <v>0</v>
      </c>
      <c r="S564" s="195" t="n">
        <v>0</v>
      </c>
      <c r="T564" s="196" t="n">
        <f aca="false">S564*H564</f>
        <v>0</v>
      </c>
      <c r="AR564" s="11" t="s">
        <v>152</v>
      </c>
      <c r="AT564" s="11" t="s">
        <v>148</v>
      </c>
      <c r="AU564" s="11" t="s">
        <v>90</v>
      </c>
      <c r="AY564" s="11" t="s">
        <v>146</v>
      </c>
      <c r="BE564" s="197" t="n">
        <f aca="false">IF(N564="základní",J564,0)</f>
        <v>0</v>
      </c>
      <c r="BF564" s="197" t="n">
        <f aca="false">IF(N564="snížená",J564,0)</f>
        <v>0</v>
      </c>
      <c r="BG564" s="197" t="n">
        <f aca="false">IF(N564="zákl. přenesená",J564,0)</f>
        <v>0</v>
      </c>
      <c r="BH564" s="197" t="n">
        <f aca="false">IF(N564="sníž. přenesená",J564,0)</f>
        <v>0</v>
      </c>
      <c r="BI564" s="197" t="n">
        <f aca="false">IF(N564="nulová",J564,0)</f>
        <v>0</v>
      </c>
      <c r="BJ564" s="11" t="s">
        <v>25</v>
      </c>
      <c r="BK564" s="197" t="n">
        <f aca="false">ROUND(I564*H564,15)</f>
        <v>0</v>
      </c>
      <c r="BL564" s="11" t="s">
        <v>152</v>
      </c>
      <c r="BM564" s="11" t="s">
        <v>892</v>
      </c>
    </row>
    <row r="565" s="198" customFormat="true" ht="13.5" hidden="false" customHeight="false" outlineLevel="0" collapsed="false">
      <c r="B565" s="199"/>
      <c r="D565" s="200" t="s">
        <v>154</v>
      </c>
      <c r="E565" s="201"/>
      <c r="F565" s="202" t="s">
        <v>893</v>
      </c>
      <c r="H565" s="201"/>
      <c r="I565" s="203"/>
      <c r="L565" s="199"/>
      <c r="M565" s="204"/>
      <c r="N565" s="205"/>
      <c r="O565" s="205"/>
      <c r="P565" s="205"/>
      <c r="Q565" s="205"/>
      <c r="R565" s="205"/>
      <c r="S565" s="205"/>
      <c r="T565" s="206"/>
      <c r="AT565" s="201" t="s">
        <v>154</v>
      </c>
      <c r="AU565" s="201" t="s">
        <v>90</v>
      </c>
      <c r="AV565" s="198" t="s">
        <v>25</v>
      </c>
      <c r="AW565" s="198" t="s">
        <v>42</v>
      </c>
      <c r="AX565" s="198" t="s">
        <v>8</v>
      </c>
      <c r="AY565" s="201" t="s">
        <v>146</v>
      </c>
    </row>
    <row r="566" s="207" customFormat="true" ht="13.5" hidden="false" customHeight="false" outlineLevel="0" collapsed="false">
      <c r="B566" s="208"/>
      <c r="D566" s="209" t="s">
        <v>154</v>
      </c>
      <c r="E566" s="210"/>
      <c r="F566" s="211" t="s">
        <v>894</v>
      </c>
      <c r="H566" s="212" t="n">
        <v>1964</v>
      </c>
      <c r="I566" s="213"/>
      <c r="L566" s="208"/>
      <c r="M566" s="214"/>
      <c r="N566" s="215"/>
      <c r="O566" s="215"/>
      <c r="P566" s="215"/>
      <c r="Q566" s="215"/>
      <c r="R566" s="215"/>
      <c r="S566" s="215"/>
      <c r="T566" s="216"/>
      <c r="AT566" s="217" t="s">
        <v>154</v>
      </c>
      <c r="AU566" s="217" t="s">
        <v>90</v>
      </c>
      <c r="AV566" s="207" t="s">
        <v>90</v>
      </c>
      <c r="AW566" s="207" t="s">
        <v>42</v>
      </c>
      <c r="AX566" s="207" t="s">
        <v>8</v>
      </c>
      <c r="AY566" s="217" t="s">
        <v>146</v>
      </c>
    </row>
    <row r="567" s="31" customFormat="true" ht="22.5" hidden="false" customHeight="true" outlineLevel="0" collapsed="false">
      <c r="B567" s="185"/>
      <c r="C567" s="220" t="s">
        <v>895</v>
      </c>
      <c r="D567" s="220" t="s">
        <v>354</v>
      </c>
      <c r="E567" s="221" t="s">
        <v>896</v>
      </c>
      <c r="F567" s="222" t="s">
        <v>897</v>
      </c>
      <c r="G567" s="223" t="s">
        <v>216</v>
      </c>
      <c r="H567" s="224" t="n">
        <v>1983.64</v>
      </c>
      <c r="I567" s="225"/>
      <c r="J567" s="226" t="n">
        <f aca="false">ROUND(I567*H567,15)</f>
        <v>0</v>
      </c>
      <c r="K567" s="222" t="s">
        <v>159</v>
      </c>
      <c r="L567" s="227"/>
      <c r="M567" s="228"/>
      <c r="N567" s="229" t="s">
        <v>53</v>
      </c>
      <c r="O567" s="33"/>
      <c r="P567" s="195" t="n">
        <f aca="false">O567*H567</f>
        <v>0</v>
      </c>
      <c r="Q567" s="195" t="n">
        <v>0.0021</v>
      </c>
      <c r="R567" s="195" t="n">
        <f aca="false">Q567*H567</f>
        <v>4.165644</v>
      </c>
      <c r="S567" s="195" t="n">
        <v>0</v>
      </c>
      <c r="T567" s="196" t="n">
        <f aca="false">S567*H567</f>
        <v>0</v>
      </c>
      <c r="AR567" s="11" t="s">
        <v>192</v>
      </c>
      <c r="AT567" s="11" t="s">
        <v>354</v>
      </c>
      <c r="AU567" s="11" t="s">
        <v>90</v>
      </c>
      <c r="AY567" s="11" t="s">
        <v>146</v>
      </c>
      <c r="BE567" s="197" t="n">
        <f aca="false">IF(N567="základní",J567,0)</f>
        <v>0</v>
      </c>
      <c r="BF567" s="197" t="n">
        <f aca="false">IF(N567="snížená",J567,0)</f>
        <v>0</v>
      </c>
      <c r="BG567" s="197" t="n">
        <f aca="false">IF(N567="zákl. přenesená",J567,0)</f>
        <v>0</v>
      </c>
      <c r="BH567" s="197" t="n">
        <f aca="false">IF(N567="sníž. přenesená",J567,0)</f>
        <v>0</v>
      </c>
      <c r="BI567" s="197" t="n">
        <f aca="false">IF(N567="nulová",J567,0)</f>
        <v>0</v>
      </c>
      <c r="BJ567" s="11" t="s">
        <v>25</v>
      </c>
      <c r="BK567" s="197" t="n">
        <f aca="false">ROUND(I567*H567,15)</f>
        <v>0</v>
      </c>
      <c r="BL567" s="11" t="s">
        <v>152</v>
      </c>
      <c r="BM567" s="11" t="s">
        <v>898</v>
      </c>
    </row>
    <row r="568" s="198" customFormat="true" ht="13.5" hidden="false" customHeight="false" outlineLevel="0" collapsed="false">
      <c r="B568" s="199"/>
      <c r="D568" s="200" t="s">
        <v>154</v>
      </c>
      <c r="E568" s="201"/>
      <c r="F568" s="202" t="s">
        <v>873</v>
      </c>
      <c r="H568" s="201"/>
      <c r="I568" s="203"/>
      <c r="L568" s="199"/>
      <c r="M568" s="204"/>
      <c r="N568" s="205"/>
      <c r="O568" s="205"/>
      <c r="P568" s="205"/>
      <c r="Q568" s="205"/>
      <c r="R568" s="205"/>
      <c r="S568" s="205"/>
      <c r="T568" s="206"/>
      <c r="AT568" s="201" t="s">
        <v>154</v>
      </c>
      <c r="AU568" s="201" t="s">
        <v>90</v>
      </c>
      <c r="AV568" s="198" t="s">
        <v>25</v>
      </c>
      <c r="AW568" s="198" t="s">
        <v>42</v>
      </c>
      <c r="AX568" s="198" t="s">
        <v>8</v>
      </c>
      <c r="AY568" s="201" t="s">
        <v>146</v>
      </c>
    </row>
    <row r="569" s="207" customFormat="true" ht="13.5" hidden="false" customHeight="false" outlineLevel="0" collapsed="false">
      <c r="B569" s="208"/>
      <c r="D569" s="209" t="s">
        <v>154</v>
      </c>
      <c r="E569" s="210"/>
      <c r="F569" s="211" t="s">
        <v>899</v>
      </c>
      <c r="H569" s="212" t="n">
        <v>1983.64</v>
      </c>
      <c r="I569" s="213"/>
      <c r="L569" s="208"/>
      <c r="M569" s="214"/>
      <c r="N569" s="215"/>
      <c r="O569" s="215"/>
      <c r="P569" s="215"/>
      <c r="Q569" s="215"/>
      <c r="R569" s="215"/>
      <c r="S569" s="215"/>
      <c r="T569" s="216"/>
      <c r="AT569" s="217" t="s">
        <v>154</v>
      </c>
      <c r="AU569" s="217" t="s">
        <v>90</v>
      </c>
      <c r="AV569" s="207" t="s">
        <v>90</v>
      </c>
      <c r="AW569" s="207" t="s">
        <v>42</v>
      </c>
      <c r="AX569" s="207" t="s">
        <v>8</v>
      </c>
      <c r="AY569" s="217" t="s">
        <v>146</v>
      </c>
    </row>
    <row r="570" s="31" customFormat="true" ht="22.5" hidden="false" customHeight="true" outlineLevel="0" collapsed="false">
      <c r="B570" s="185"/>
      <c r="C570" s="186" t="s">
        <v>900</v>
      </c>
      <c r="D570" s="186" t="s">
        <v>148</v>
      </c>
      <c r="E570" s="187" t="s">
        <v>901</v>
      </c>
      <c r="F570" s="188" t="s">
        <v>902</v>
      </c>
      <c r="G570" s="189" t="s">
        <v>216</v>
      </c>
      <c r="H570" s="190" t="n">
        <v>104.5</v>
      </c>
      <c r="I570" s="191"/>
      <c r="J570" s="192" t="n">
        <f aca="false">ROUND(I570*H570,15)</f>
        <v>0</v>
      </c>
      <c r="K570" s="188" t="s">
        <v>159</v>
      </c>
      <c r="L570" s="32"/>
      <c r="M570" s="193"/>
      <c r="N570" s="194" t="s">
        <v>53</v>
      </c>
      <c r="O570" s="33"/>
      <c r="P570" s="195" t="n">
        <f aca="false">O570*H570</f>
        <v>0</v>
      </c>
      <c r="Q570" s="195" t="n">
        <v>0</v>
      </c>
      <c r="R570" s="195" t="n">
        <f aca="false">Q570*H570</f>
        <v>0</v>
      </c>
      <c r="S570" s="195" t="n">
        <v>0</v>
      </c>
      <c r="T570" s="196" t="n">
        <f aca="false">S570*H570</f>
        <v>0</v>
      </c>
      <c r="AR570" s="11" t="s">
        <v>152</v>
      </c>
      <c r="AT570" s="11" t="s">
        <v>148</v>
      </c>
      <c r="AU570" s="11" t="s">
        <v>90</v>
      </c>
      <c r="AY570" s="11" t="s">
        <v>146</v>
      </c>
      <c r="BE570" s="197" t="n">
        <f aca="false">IF(N570="základní",J570,0)</f>
        <v>0</v>
      </c>
      <c r="BF570" s="197" t="n">
        <f aca="false">IF(N570="snížená",J570,0)</f>
        <v>0</v>
      </c>
      <c r="BG570" s="197" t="n">
        <f aca="false">IF(N570="zákl. přenesená",J570,0)</f>
        <v>0</v>
      </c>
      <c r="BH570" s="197" t="n">
        <f aca="false">IF(N570="sníž. přenesená",J570,0)</f>
        <v>0</v>
      </c>
      <c r="BI570" s="197" t="n">
        <f aca="false">IF(N570="nulová",J570,0)</f>
        <v>0</v>
      </c>
      <c r="BJ570" s="11" t="s">
        <v>25</v>
      </c>
      <c r="BK570" s="197" t="n">
        <f aca="false">ROUND(I570*H570,15)</f>
        <v>0</v>
      </c>
      <c r="BL570" s="11" t="s">
        <v>152</v>
      </c>
      <c r="BM570" s="11" t="s">
        <v>903</v>
      </c>
    </row>
    <row r="571" s="198" customFormat="true" ht="13.5" hidden="false" customHeight="false" outlineLevel="0" collapsed="false">
      <c r="B571" s="199"/>
      <c r="D571" s="200" t="s">
        <v>154</v>
      </c>
      <c r="E571" s="201"/>
      <c r="F571" s="202" t="s">
        <v>904</v>
      </c>
      <c r="H571" s="201"/>
      <c r="I571" s="203"/>
      <c r="L571" s="199"/>
      <c r="M571" s="204"/>
      <c r="N571" s="205"/>
      <c r="O571" s="205"/>
      <c r="P571" s="205"/>
      <c r="Q571" s="205"/>
      <c r="R571" s="205"/>
      <c r="S571" s="205"/>
      <c r="T571" s="206"/>
      <c r="AT571" s="201" t="s">
        <v>154</v>
      </c>
      <c r="AU571" s="201" t="s">
        <v>90</v>
      </c>
      <c r="AV571" s="198" t="s">
        <v>25</v>
      </c>
      <c r="AW571" s="198" t="s">
        <v>42</v>
      </c>
      <c r="AX571" s="198" t="s">
        <v>8</v>
      </c>
      <c r="AY571" s="201" t="s">
        <v>146</v>
      </c>
    </row>
    <row r="572" s="207" customFormat="true" ht="13.5" hidden="false" customHeight="false" outlineLevel="0" collapsed="false">
      <c r="B572" s="208"/>
      <c r="D572" s="209" t="s">
        <v>154</v>
      </c>
      <c r="E572" s="210"/>
      <c r="F572" s="211" t="s">
        <v>905</v>
      </c>
      <c r="H572" s="212" t="n">
        <v>104.5</v>
      </c>
      <c r="I572" s="213"/>
      <c r="L572" s="208"/>
      <c r="M572" s="214"/>
      <c r="N572" s="215"/>
      <c r="O572" s="215"/>
      <c r="P572" s="215"/>
      <c r="Q572" s="215"/>
      <c r="R572" s="215"/>
      <c r="S572" s="215"/>
      <c r="T572" s="216"/>
      <c r="AT572" s="217" t="s">
        <v>154</v>
      </c>
      <c r="AU572" s="217" t="s">
        <v>90</v>
      </c>
      <c r="AV572" s="207" t="s">
        <v>90</v>
      </c>
      <c r="AW572" s="207" t="s">
        <v>42</v>
      </c>
      <c r="AX572" s="207" t="s">
        <v>8</v>
      </c>
      <c r="AY572" s="217" t="s">
        <v>146</v>
      </c>
    </row>
    <row r="573" s="31" customFormat="true" ht="31.5" hidden="false" customHeight="true" outlineLevel="0" collapsed="false">
      <c r="B573" s="185"/>
      <c r="C573" s="220" t="s">
        <v>906</v>
      </c>
      <c r="D573" s="220" t="s">
        <v>354</v>
      </c>
      <c r="E573" s="221" t="s">
        <v>907</v>
      </c>
      <c r="F573" s="222" t="s">
        <v>908</v>
      </c>
      <c r="G573" s="223" t="s">
        <v>679</v>
      </c>
      <c r="H573" s="224" t="n">
        <v>52.7725</v>
      </c>
      <c r="I573" s="225"/>
      <c r="J573" s="226" t="n">
        <f aca="false">ROUND(I573*H573,15)</f>
        <v>0</v>
      </c>
      <c r="K573" s="222" t="s">
        <v>159</v>
      </c>
      <c r="L573" s="227"/>
      <c r="M573" s="228"/>
      <c r="N573" s="229" t="s">
        <v>53</v>
      </c>
      <c r="O573" s="33"/>
      <c r="P573" s="195" t="n">
        <f aca="false">O573*H573</f>
        <v>0</v>
      </c>
      <c r="Q573" s="195" t="n">
        <v>0.00442</v>
      </c>
      <c r="R573" s="195" t="n">
        <f aca="false">Q573*H573</f>
        <v>0.23325445</v>
      </c>
      <c r="S573" s="195" t="n">
        <v>0</v>
      </c>
      <c r="T573" s="196" t="n">
        <f aca="false">S573*H573</f>
        <v>0</v>
      </c>
      <c r="AR573" s="11" t="s">
        <v>192</v>
      </c>
      <c r="AT573" s="11" t="s">
        <v>354</v>
      </c>
      <c r="AU573" s="11" t="s">
        <v>90</v>
      </c>
      <c r="AY573" s="11" t="s">
        <v>146</v>
      </c>
      <c r="BE573" s="197" t="n">
        <f aca="false">IF(N573="základní",J573,0)</f>
        <v>0</v>
      </c>
      <c r="BF573" s="197" t="n">
        <f aca="false">IF(N573="snížená",J573,0)</f>
        <v>0</v>
      </c>
      <c r="BG573" s="197" t="n">
        <f aca="false">IF(N573="zákl. přenesená",J573,0)</f>
        <v>0</v>
      </c>
      <c r="BH573" s="197" t="n">
        <f aca="false">IF(N573="sníž. přenesená",J573,0)</f>
        <v>0</v>
      </c>
      <c r="BI573" s="197" t="n">
        <f aca="false">IF(N573="nulová",J573,0)</f>
        <v>0</v>
      </c>
      <c r="BJ573" s="11" t="s">
        <v>25</v>
      </c>
      <c r="BK573" s="197" t="n">
        <f aca="false">ROUND(I573*H573,15)</f>
        <v>0</v>
      </c>
      <c r="BL573" s="11" t="s">
        <v>152</v>
      </c>
      <c r="BM573" s="11" t="s">
        <v>909</v>
      </c>
    </row>
    <row r="574" s="198" customFormat="true" ht="13.5" hidden="false" customHeight="false" outlineLevel="0" collapsed="false">
      <c r="B574" s="199"/>
      <c r="D574" s="200" t="s">
        <v>154</v>
      </c>
      <c r="E574" s="201"/>
      <c r="F574" s="202" t="s">
        <v>910</v>
      </c>
      <c r="H574" s="201"/>
      <c r="I574" s="203"/>
      <c r="L574" s="199"/>
      <c r="M574" s="204"/>
      <c r="N574" s="205"/>
      <c r="O574" s="205"/>
      <c r="P574" s="205"/>
      <c r="Q574" s="205"/>
      <c r="R574" s="205"/>
      <c r="S574" s="205"/>
      <c r="T574" s="206"/>
      <c r="AT574" s="201" t="s">
        <v>154</v>
      </c>
      <c r="AU574" s="201" t="s">
        <v>90</v>
      </c>
      <c r="AV574" s="198" t="s">
        <v>25</v>
      </c>
      <c r="AW574" s="198" t="s">
        <v>42</v>
      </c>
      <c r="AX574" s="198" t="s">
        <v>8</v>
      </c>
      <c r="AY574" s="201" t="s">
        <v>146</v>
      </c>
    </row>
    <row r="575" s="207" customFormat="true" ht="13.5" hidden="false" customHeight="false" outlineLevel="0" collapsed="false">
      <c r="B575" s="208"/>
      <c r="D575" s="209" t="s">
        <v>154</v>
      </c>
      <c r="E575" s="210"/>
      <c r="F575" s="211" t="s">
        <v>911</v>
      </c>
      <c r="H575" s="212" t="n">
        <v>52.7725</v>
      </c>
      <c r="I575" s="213"/>
      <c r="L575" s="208"/>
      <c r="M575" s="214"/>
      <c r="N575" s="215"/>
      <c r="O575" s="215"/>
      <c r="P575" s="215"/>
      <c r="Q575" s="215"/>
      <c r="R575" s="215"/>
      <c r="S575" s="215"/>
      <c r="T575" s="216"/>
      <c r="AT575" s="217" t="s">
        <v>154</v>
      </c>
      <c r="AU575" s="217" t="s">
        <v>90</v>
      </c>
      <c r="AV575" s="207" t="s">
        <v>90</v>
      </c>
      <c r="AW575" s="207" t="s">
        <v>42</v>
      </c>
      <c r="AX575" s="207" t="s">
        <v>8</v>
      </c>
      <c r="AY575" s="217" t="s">
        <v>146</v>
      </c>
    </row>
    <row r="576" s="31" customFormat="true" ht="22.5" hidden="false" customHeight="true" outlineLevel="0" collapsed="false">
      <c r="B576" s="185"/>
      <c r="C576" s="186" t="s">
        <v>912</v>
      </c>
      <c r="D576" s="186" t="s">
        <v>148</v>
      </c>
      <c r="E576" s="187" t="s">
        <v>913</v>
      </c>
      <c r="F576" s="188" t="s">
        <v>914</v>
      </c>
      <c r="G576" s="189" t="s">
        <v>216</v>
      </c>
      <c r="H576" s="190" t="n">
        <v>13.5</v>
      </c>
      <c r="I576" s="191"/>
      <c r="J576" s="192" t="n">
        <f aca="false">ROUND(I576*H576,15)</f>
        <v>0</v>
      </c>
      <c r="K576" s="188" t="s">
        <v>159</v>
      </c>
      <c r="L576" s="32"/>
      <c r="M576" s="193"/>
      <c r="N576" s="194" t="s">
        <v>53</v>
      </c>
      <c r="O576" s="33"/>
      <c r="P576" s="195" t="n">
        <f aca="false">O576*H576</f>
        <v>0</v>
      </c>
      <c r="Q576" s="195" t="n">
        <v>0</v>
      </c>
      <c r="R576" s="195" t="n">
        <f aca="false">Q576*H576</f>
        <v>0</v>
      </c>
      <c r="S576" s="195" t="n">
        <v>0</v>
      </c>
      <c r="T576" s="196" t="n">
        <f aca="false">S576*H576</f>
        <v>0</v>
      </c>
      <c r="AR576" s="11" t="s">
        <v>152</v>
      </c>
      <c r="AT576" s="11" t="s">
        <v>148</v>
      </c>
      <c r="AU576" s="11" t="s">
        <v>90</v>
      </c>
      <c r="AY576" s="11" t="s">
        <v>146</v>
      </c>
      <c r="BE576" s="197" t="n">
        <f aca="false">IF(N576="základní",J576,0)</f>
        <v>0</v>
      </c>
      <c r="BF576" s="197" t="n">
        <f aca="false">IF(N576="snížená",J576,0)</f>
        <v>0</v>
      </c>
      <c r="BG576" s="197" t="n">
        <f aca="false">IF(N576="zákl. přenesená",J576,0)</f>
        <v>0</v>
      </c>
      <c r="BH576" s="197" t="n">
        <f aca="false">IF(N576="sníž. přenesená",J576,0)</f>
        <v>0</v>
      </c>
      <c r="BI576" s="197" t="n">
        <f aca="false">IF(N576="nulová",J576,0)</f>
        <v>0</v>
      </c>
      <c r="BJ576" s="11" t="s">
        <v>25</v>
      </c>
      <c r="BK576" s="197" t="n">
        <f aca="false">ROUND(I576*H576,15)</f>
        <v>0</v>
      </c>
      <c r="BL576" s="11" t="s">
        <v>152</v>
      </c>
      <c r="BM576" s="11" t="s">
        <v>915</v>
      </c>
    </row>
    <row r="577" s="198" customFormat="true" ht="13.5" hidden="false" customHeight="false" outlineLevel="0" collapsed="false">
      <c r="B577" s="199"/>
      <c r="D577" s="200" t="s">
        <v>154</v>
      </c>
      <c r="E577" s="201"/>
      <c r="F577" s="202" t="s">
        <v>904</v>
      </c>
      <c r="H577" s="201"/>
      <c r="I577" s="203"/>
      <c r="L577" s="199"/>
      <c r="M577" s="204"/>
      <c r="N577" s="205"/>
      <c r="O577" s="205"/>
      <c r="P577" s="205"/>
      <c r="Q577" s="205"/>
      <c r="R577" s="205"/>
      <c r="S577" s="205"/>
      <c r="T577" s="206"/>
      <c r="AT577" s="201" t="s">
        <v>154</v>
      </c>
      <c r="AU577" s="201" t="s">
        <v>90</v>
      </c>
      <c r="AV577" s="198" t="s">
        <v>25</v>
      </c>
      <c r="AW577" s="198" t="s">
        <v>42</v>
      </c>
      <c r="AX577" s="198" t="s">
        <v>8</v>
      </c>
      <c r="AY577" s="201" t="s">
        <v>146</v>
      </c>
    </row>
    <row r="578" s="207" customFormat="true" ht="13.5" hidden="false" customHeight="false" outlineLevel="0" collapsed="false">
      <c r="B578" s="208"/>
      <c r="D578" s="209" t="s">
        <v>154</v>
      </c>
      <c r="E578" s="210"/>
      <c r="F578" s="211" t="s">
        <v>916</v>
      </c>
      <c r="H578" s="212" t="n">
        <v>13.5</v>
      </c>
      <c r="I578" s="213"/>
      <c r="L578" s="208"/>
      <c r="M578" s="214"/>
      <c r="N578" s="215"/>
      <c r="O578" s="215"/>
      <c r="P578" s="215"/>
      <c r="Q578" s="215"/>
      <c r="R578" s="215"/>
      <c r="S578" s="215"/>
      <c r="T578" s="216"/>
      <c r="AT578" s="217" t="s">
        <v>154</v>
      </c>
      <c r="AU578" s="217" t="s">
        <v>90</v>
      </c>
      <c r="AV578" s="207" t="s">
        <v>90</v>
      </c>
      <c r="AW578" s="207" t="s">
        <v>42</v>
      </c>
      <c r="AX578" s="207" t="s">
        <v>8</v>
      </c>
      <c r="AY578" s="217" t="s">
        <v>146</v>
      </c>
    </row>
    <row r="579" s="31" customFormat="true" ht="31.5" hidden="false" customHeight="true" outlineLevel="0" collapsed="false">
      <c r="B579" s="185"/>
      <c r="C579" s="220" t="s">
        <v>917</v>
      </c>
      <c r="D579" s="220" t="s">
        <v>354</v>
      </c>
      <c r="E579" s="221" t="s">
        <v>918</v>
      </c>
      <c r="F579" s="222" t="s">
        <v>919</v>
      </c>
      <c r="G579" s="223" t="s">
        <v>679</v>
      </c>
      <c r="H579" s="224" t="n">
        <v>6.68316832</v>
      </c>
      <c r="I579" s="225"/>
      <c r="J579" s="226" t="n">
        <f aca="false">ROUND(I579*H579,15)</f>
        <v>0</v>
      </c>
      <c r="K579" s="222" t="s">
        <v>159</v>
      </c>
      <c r="L579" s="227"/>
      <c r="M579" s="228"/>
      <c r="N579" s="229" t="s">
        <v>53</v>
      </c>
      <c r="O579" s="33"/>
      <c r="P579" s="195" t="n">
        <f aca="false">O579*H579</f>
        <v>0</v>
      </c>
      <c r="Q579" s="195" t="n">
        <v>0.00665</v>
      </c>
      <c r="R579" s="195" t="n">
        <f aca="false">Q579*H579</f>
        <v>0.044443069328</v>
      </c>
      <c r="S579" s="195" t="n">
        <v>0</v>
      </c>
      <c r="T579" s="196" t="n">
        <f aca="false">S579*H579</f>
        <v>0</v>
      </c>
      <c r="AR579" s="11" t="s">
        <v>192</v>
      </c>
      <c r="AT579" s="11" t="s">
        <v>354</v>
      </c>
      <c r="AU579" s="11" t="s">
        <v>90</v>
      </c>
      <c r="AY579" s="11" t="s">
        <v>146</v>
      </c>
      <c r="BE579" s="197" t="n">
        <f aca="false">IF(N579="základní",J579,0)</f>
        <v>0</v>
      </c>
      <c r="BF579" s="197" t="n">
        <f aca="false">IF(N579="snížená",J579,0)</f>
        <v>0</v>
      </c>
      <c r="BG579" s="197" t="n">
        <f aca="false">IF(N579="zákl. přenesená",J579,0)</f>
        <v>0</v>
      </c>
      <c r="BH579" s="197" t="n">
        <f aca="false">IF(N579="sníž. přenesená",J579,0)</f>
        <v>0</v>
      </c>
      <c r="BI579" s="197" t="n">
        <f aca="false">IF(N579="nulová",J579,0)</f>
        <v>0</v>
      </c>
      <c r="BJ579" s="11" t="s">
        <v>25</v>
      </c>
      <c r="BK579" s="197" t="n">
        <f aca="false">ROUND(I579*H579,15)</f>
        <v>0</v>
      </c>
      <c r="BL579" s="11" t="s">
        <v>152</v>
      </c>
      <c r="BM579" s="11" t="s">
        <v>920</v>
      </c>
    </row>
    <row r="580" s="198" customFormat="true" ht="13.5" hidden="false" customHeight="false" outlineLevel="0" collapsed="false">
      <c r="B580" s="199"/>
      <c r="D580" s="200" t="s">
        <v>154</v>
      </c>
      <c r="E580" s="201"/>
      <c r="F580" s="202" t="s">
        <v>910</v>
      </c>
      <c r="H580" s="201"/>
      <c r="I580" s="203"/>
      <c r="L580" s="199"/>
      <c r="M580" s="204"/>
      <c r="N580" s="205"/>
      <c r="O580" s="205"/>
      <c r="P580" s="205"/>
      <c r="Q580" s="205"/>
      <c r="R580" s="205"/>
      <c r="S580" s="205"/>
      <c r="T580" s="206"/>
      <c r="AT580" s="201" t="s">
        <v>154</v>
      </c>
      <c r="AU580" s="201" t="s">
        <v>90</v>
      </c>
      <c r="AV580" s="198" t="s">
        <v>25</v>
      </c>
      <c r="AW580" s="198" t="s">
        <v>42</v>
      </c>
      <c r="AX580" s="198" t="s">
        <v>8</v>
      </c>
      <c r="AY580" s="201" t="s">
        <v>146</v>
      </c>
    </row>
    <row r="581" s="207" customFormat="true" ht="13.5" hidden="false" customHeight="false" outlineLevel="0" collapsed="false">
      <c r="B581" s="208"/>
      <c r="D581" s="209" t="s">
        <v>154</v>
      </c>
      <c r="E581" s="210"/>
      <c r="F581" s="211" t="s">
        <v>921</v>
      </c>
      <c r="H581" s="212" t="n">
        <v>6.68316832</v>
      </c>
      <c r="I581" s="213"/>
      <c r="L581" s="208"/>
      <c r="M581" s="214"/>
      <c r="N581" s="215"/>
      <c r="O581" s="215"/>
      <c r="P581" s="215"/>
      <c r="Q581" s="215"/>
      <c r="R581" s="215"/>
      <c r="S581" s="215"/>
      <c r="T581" s="216"/>
      <c r="AT581" s="217" t="s">
        <v>154</v>
      </c>
      <c r="AU581" s="217" t="s">
        <v>90</v>
      </c>
      <c r="AV581" s="207" t="s">
        <v>90</v>
      </c>
      <c r="AW581" s="207" t="s">
        <v>42</v>
      </c>
      <c r="AX581" s="207" t="s">
        <v>8</v>
      </c>
      <c r="AY581" s="217" t="s">
        <v>146</v>
      </c>
    </row>
    <row r="582" s="31" customFormat="true" ht="22.5" hidden="false" customHeight="true" outlineLevel="0" collapsed="false">
      <c r="B582" s="185"/>
      <c r="C582" s="186" t="s">
        <v>922</v>
      </c>
      <c r="D582" s="186" t="s">
        <v>148</v>
      </c>
      <c r="E582" s="187" t="s">
        <v>923</v>
      </c>
      <c r="F582" s="188" t="s">
        <v>924</v>
      </c>
      <c r="G582" s="189" t="s">
        <v>216</v>
      </c>
      <c r="H582" s="190" t="n">
        <v>3143.4</v>
      </c>
      <c r="I582" s="191"/>
      <c r="J582" s="192" t="n">
        <f aca="false">ROUND(I582*H582,15)</f>
        <v>0</v>
      </c>
      <c r="K582" s="188" t="s">
        <v>159</v>
      </c>
      <c r="L582" s="32"/>
      <c r="M582" s="193"/>
      <c r="N582" s="194" t="s">
        <v>53</v>
      </c>
      <c r="O582" s="33"/>
      <c r="P582" s="195" t="n">
        <f aca="false">O582*H582</f>
        <v>0</v>
      </c>
      <c r="Q582" s="195" t="n">
        <v>0</v>
      </c>
      <c r="R582" s="195" t="n">
        <f aca="false">Q582*H582</f>
        <v>0</v>
      </c>
      <c r="S582" s="195" t="n">
        <v>0</v>
      </c>
      <c r="T582" s="196" t="n">
        <f aca="false">S582*H582</f>
        <v>0</v>
      </c>
      <c r="AR582" s="11" t="s">
        <v>152</v>
      </c>
      <c r="AT582" s="11" t="s">
        <v>148</v>
      </c>
      <c r="AU582" s="11" t="s">
        <v>90</v>
      </c>
      <c r="AY582" s="11" t="s">
        <v>146</v>
      </c>
      <c r="BE582" s="197" t="n">
        <f aca="false">IF(N582="základní",J582,0)</f>
        <v>0</v>
      </c>
      <c r="BF582" s="197" t="n">
        <f aca="false">IF(N582="snížená",J582,0)</f>
        <v>0</v>
      </c>
      <c r="BG582" s="197" t="n">
        <f aca="false">IF(N582="zákl. přenesená",J582,0)</f>
        <v>0</v>
      </c>
      <c r="BH582" s="197" t="n">
        <f aca="false">IF(N582="sníž. přenesená",J582,0)</f>
        <v>0</v>
      </c>
      <c r="BI582" s="197" t="n">
        <f aca="false">IF(N582="nulová",J582,0)</f>
        <v>0</v>
      </c>
      <c r="BJ582" s="11" t="s">
        <v>25</v>
      </c>
      <c r="BK582" s="197" t="n">
        <f aca="false">ROUND(I582*H582,15)</f>
        <v>0</v>
      </c>
      <c r="BL582" s="11" t="s">
        <v>152</v>
      </c>
      <c r="BM582" s="11" t="s">
        <v>925</v>
      </c>
    </row>
    <row r="583" s="198" customFormat="true" ht="13.5" hidden="false" customHeight="false" outlineLevel="0" collapsed="false">
      <c r="B583" s="199"/>
      <c r="D583" s="200" t="s">
        <v>154</v>
      </c>
      <c r="E583" s="201"/>
      <c r="F583" s="202" t="s">
        <v>926</v>
      </c>
      <c r="H583" s="201"/>
      <c r="I583" s="203"/>
      <c r="L583" s="199"/>
      <c r="M583" s="204"/>
      <c r="N583" s="205"/>
      <c r="O583" s="205"/>
      <c r="P583" s="205"/>
      <c r="Q583" s="205"/>
      <c r="R583" s="205"/>
      <c r="S583" s="205"/>
      <c r="T583" s="206"/>
      <c r="AT583" s="201" t="s">
        <v>154</v>
      </c>
      <c r="AU583" s="201" t="s">
        <v>90</v>
      </c>
      <c r="AV583" s="198" t="s">
        <v>25</v>
      </c>
      <c r="AW583" s="198" t="s">
        <v>42</v>
      </c>
      <c r="AX583" s="198" t="s">
        <v>8</v>
      </c>
      <c r="AY583" s="201" t="s">
        <v>146</v>
      </c>
    </row>
    <row r="584" s="207" customFormat="true" ht="13.5" hidden="false" customHeight="false" outlineLevel="0" collapsed="false">
      <c r="B584" s="208"/>
      <c r="D584" s="209" t="s">
        <v>154</v>
      </c>
      <c r="E584" s="210"/>
      <c r="F584" s="211" t="s">
        <v>927</v>
      </c>
      <c r="H584" s="212" t="n">
        <v>3143.4</v>
      </c>
      <c r="I584" s="213"/>
      <c r="L584" s="208"/>
      <c r="M584" s="214"/>
      <c r="N584" s="215"/>
      <c r="O584" s="215"/>
      <c r="P584" s="215"/>
      <c r="Q584" s="215"/>
      <c r="R584" s="215"/>
      <c r="S584" s="215"/>
      <c r="T584" s="216"/>
      <c r="AT584" s="217" t="s">
        <v>154</v>
      </c>
      <c r="AU584" s="217" t="s">
        <v>90</v>
      </c>
      <c r="AV584" s="207" t="s">
        <v>90</v>
      </c>
      <c r="AW584" s="207" t="s">
        <v>42</v>
      </c>
      <c r="AX584" s="207" t="s">
        <v>8</v>
      </c>
      <c r="AY584" s="217" t="s">
        <v>146</v>
      </c>
    </row>
    <row r="585" s="31" customFormat="true" ht="31.5" hidden="false" customHeight="true" outlineLevel="0" collapsed="false">
      <c r="B585" s="185"/>
      <c r="C585" s="220" t="s">
        <v>233</v>
      </c>
      <c r="D585" s="220" t="s">
        <v>354</v>
      </c>
      <c r="E585" s="221" t="s">
        <v>928</v>
      </c>
      <c r="F585" s="222" t="s">
        <v>929</v>
      </c>
      <c r="G585" s="223" t="s">
        <v>679</v>
      </c>
      <c r="H585" s="224" t="n">
        <v>585.4162</v>
      </c>
      <c r="I585" s="225"/>
      <c r="J585" s="226" t="n">
        <f aca="false">ROUND(I585*H585,15)</f>
        <v>0</v>
      </c>
      <c r="K585" s="222" t="s">
        <v>159</v>
      </c>
      <c r="L585" s="227"/>
      <c r="M585" s="228"/>
      <c r="N585" s="229" t="s">
        <v>53</v>
      </c>
      <c r="O585" s="33"/>
      <c r="P585" s="195" t="n">
        <f aca="false">O585*H585</f>
        <v>0</v>
      </c>
      <c r="Q585" s="195" t="n">
        <v>0.0248</v>
      </c>
      <c r="R585" s="195" t="n">
        <f aca="false">Q585*H585</f>
        <v>14.51832176</v>
      </c>
      <c r="S585" s="195" t="n">
        <v>0</v>
      </c>
      <c r="T585" s="196" t="n">
        <f aca="false">S585*H585</f>
        <v>0</v>
      </c>
      <c r="AR585" s="11" t="s">
        <v>192</v>
      </c>
      <c r="AT585" s="11" t="s">
        <v>354</v>
      </c>
      <c r="AU585" s="11" t="s">
        <v>90</v>
      </c>
      <c r="AY585" s="11" t="s">
        <v>146</v>
      </c>
      <c r="BE585" s="197" t="n">
        <f aca="false">IF(N585="základní",J585,0)</f>
        <v>0</v>
      </c>
      <c r="BF585" s="197" t="n">
        <f aca="false">IF(N585="snížená",J585,0)</f>
        <v>0</v>
      </c>
      <c r="BG585" s="197" t="n">
        <f aca="false">IF(N585="zákl. přenesená",J585,0)</f>
        <v>0</v>
      </c>
      <c r="BH585" s="197" t="n">
        <f aca="false">IF(N585="sníž. přenesená",J585,0)</f>
        <v>0</v>
      </c>
      <c r="BI585" s="197" t="n">
        <f aca="false">IF(N585="nulová",J585,0)</f>
        <v>0</v>
      </c>
      <c r="BJ585" s="11" t="s">
        <v>25</v>
      </c>
      <c r="BK585" s="197" t="n">
        <f aca="false">ROUND(I585*H585,15)</f>
        <v>0</v>
      </c>
      <c r="BL585" s="11" t="s">
        <v>152</v>
      </c>
      <c r="BM585" s="11" t="s">
        <v>930</v>
      </c>
    </row>
    <row r="586" s="198" customFormat="true" ht="13.5" hidden="false" customHeight="false" outlineLevel="0" collapsed="false">
      <c r="B586" s="199"/>
      <c r="D586" s="200" t="s">
        <v>154</v>
      </c>
      <c r="E586" s="201"/>
      <c r="F586" s="202" t="s">
        <v>910</v>
      </c>
      <c r="H586" s="201"/>
      <c r="I586" s="203"/>
      <c r="L586" s="199"/>
      <c r="M586" s="204"/>
      <c r="N586" s="205"/>
      <c r="O586" s="205"/>
      <c r="P586" s="205"/>
      <c r="Q586" s="205"/>
      <c r="R586" s="205"/>
      <c r="S586" s="205"/>
      <c r="T586" s="206"/>
      <c r="AT586" s="201" t="s">
        <v>154</v>
      </c>
      <c r="AU586" s="201" t="s">
        <v>90</v>
      </c>
      <c r="AV586" s="198" t="s">
        <v>25</v>
      </c>
      <c r="AW586" s="198" t="s">
        <v>42</v>
      </c>
      <c r="AX586" s="198" t="s">
        <v>8</v>
      </c>
      <c r="AY586" s="201" t="s">
        <v>146</v>
      </c>
    </row>
    <row r="587" s="207" customFormat="true" ht="13.5" hidden="false" customHeight="false" outlineLevel="0" collapsed="false">
      <c r="B587" s="208"/>
      <c r="D587" s="209" t="s">
        <v>154</v>
      </c>
      <c r="E587" s="210"/>
      <c r="F587" s="211" t="s">
        <v>931</v>
      </c>
      <c r="H587" s="212" t="n">
        <v>585.4162</v>
      </c>
      <c r="I587" s="213"/>
      <c r="L587" s="208"/>
      <c r="M587" s="214"/>
      <c r="N587" s="215"/>
      <c r="O587" s="215"/>
      <c r="P587" s="215"/>
      <c r="Q587" s="215"/>
      <c r="R587" s="215"/>
      <c r="S587" s="215"/>
      <c r="T587" s="216"/>
      <c r="AT587" s="217" t="s">
        <v>154</v>
      </c>
      <c r="AU587" s="217" t="s">
        <v>90</v>
      </c>
      <c r="AV587" s="207" t="s">
        <v>90</v>
      </c>
      <c r="AW587" s="207" t="s">
        <v>42</v>
      </c>
      <c r="AX587" s="207" t="s">
        <v>8</v>
      </c>
      <c r="AY587" s="217" t="s">
        <v>146</v>
      </c>
    </row>
    <row r="588" s="31" customFormat="true" ht="31.5" hidden="false" customHeight="true" outlineLevel="0" collapsed="false">
      <c r="B588" s="185"/>
      <c r="C588" s="220" t="s">
        <v>932</v>
      </c>
      <c r="D588" s="220" t="s">
        <v>354</v>
      </c>
      <c r="E588" s="221" t="s">
        <v>933</v>
      </c>
      <c r="F588" s="222" t="s">
        <v>934</v>
      </c>
      <c r="G588" s="223" t="s">
        <v>679</v>
      </c>
      <c r="H588" s="224" t="n">
        <v>49.288</v>
      </c>
      <c r="I588" s="225"/>
      <c r="J588" s="226" t="n">
        <f aca="false">ROUND(I588*H588,15)</f>
        <v>0</v>
      </c>
      <c r="K588" s="222" t="s">
        <v>159</v>
      </c>
      <c r="L588" s="227"/>
      <c r="M588" s="228"/>
      <c r="N588" s="229" t="s">
        <v>53</v>
      </c>
      <c r="O588" s="33"/>
      <c r="P588" s="195" t="n">
        <f aca="false">O588*H588</f>
        <v>0</v>
      </c>
      <c r="Q588" s="195" t="n">
        <v>0.03194</v>
      </c>
      <c r="R588" s="195" t="n">
        <f aca="false">Q588*H588</f>
        <v>1.57425872</v>
      </c>
      <c r="S588" s="195" t="n">
        <v>0</v>
      </c>
      <c r="T588" s="196" t="n">
        <f aca="false">S588*H588</f>
        <v>0</v>
      </c>
      <c r="AR588" s="11" t="s">
        <v>192</v>
      </c>
      <c r="AT588" s="11" t="s">
        <v>354</v>
      </c>
      <c r="AU588" s="11" t="s">
        <v>90</v>
      </c>
      <c r="AY588" s="11" t="s">
        <v>146</v>
      </c>
      <c r="BE588" s="197" t="n">
        <f aca="false">IF(N588="základní",J588,0)</f>
        <v>0</v>
      </c>
      <c r="BF588" s="197" t="n">
        <f aca="false">IF(N588="snížená",J588,0)</f>
        <v>0</v>
      </c>
      <c r="BG588" s="197" t="n">
        <f aca="false">IF(N588="zákl. přenesená",J588,0)</f>
        <v>0</v>
      </c>
      <c r="BH588" s="197" t="n">
        <f aca="false">IF(N588="sníž. přenesená",J588,0)</f>
        <v>0</v>
      </c>
      <c r="BI588" s="197" t="n">
        <f aca="false">IF(N588="nulová",J588,0)</f>
        <v>0</v>
      </c>
      <c r="BJ588" s="11" t="s">
        <v>25</v>
      </c>
      <c r="BK588" s="197" t="n">
        <f aca="false">ROUND(I588*H588,15)</f>
        <v>0</v>
      </c>
      <c r="BL588" s="11" t="s">
        <v>152</v>
      </c>
      <c r="BM588" s="11" t="s">
        <v>935</v>
      </c>
    </row>
    <row r="589" s="198" customFormat="true" ht="13.5" hidden="false" customHeight="false" outlineLevel="0" collapsed="false">
      <c r="B589" s="199"/>
      <c r="D589" s="200" t="s">
        <v>154</v>
      </c>
      <c r="E589" s="201"/>
      <c r="F589" s="202" t="s">
        <v>910</v>
      </c>
      <c r="H589" s="201"/>
      <c r="I589" s="203"/>
      <c r="L589" s="199"/>
      <c r="M589" s="204"/>
      <c r="N589" s="205"/>
      <c r="O589" s="205"/>
      <c r="P589" s="205"/>
      <c r="Q589" s="205"/>
      <c r="R589" s="205"/>
      <c r="S589" s="205"/>
      <c r="T589" s="206"/>
      <c r="AT589" s="201" t="s">
        <v>154</v>
      </c>
      <c r="AU589" s="201" t="s">
        <v>90</v>
      </c>
      <c r="AV589" s="198" t="s">
        <v>25</v>
      </c>
      <c r="AW589" s="198" t="s">
        <v>42</v>
      </c>
      <c r="AX589" s="198" t="s">
        <v>8</v>
      </c>
      <c r="AY589" s="201" t="s">
        <v>146</v>
      </c>
    </row>
    <row r="590" s="207" customFormat="true" ht="13.5" hidden="false" customHeight="false" outlineLevel="0" collapsed="false">
      <c r="B590" s="208"/>
      <c r="D590" s="209" t="s">
        <v>154</v>
      </c>
      <c r="E590" s="210"/>
      <c r="F590" s="211" t="s">
        <v>936</v>
      </c>
      <c r="H590" s="212" t="n">
        <v>49.288</v>
      </c>
      <c r="I590" s="213"/>
      <c r="L590" s="208"/>
      <c r="M590" s="214"/>
      <c r="N590" s="215"/>
      <c r="O590" s="215"/>
      <c r="P590" s="215"/>
      <c r="Q590" s="215"/>
      <c r="R590" s="215"/>
      <c r="S590" s="215"/>
      <c r="T590" s="216"/>
      <c r="AT590" s="217" t="s">
        <v>154</v>
      </c>
      <c r="AU590" s="217" t="s">
        <v>90</v>
      </c>
      <c r="AV590" s="207" t="s">
        <v>90</v>
      </c>
      <c r="AW590" s="207" t="s">
        <v>42</v>
      </c>
      <c r="AX590" s="207" t="s">
        <v>8</v>
      </c>
      <c r="AY590" s="217" t="s">
        <v>146</v>
      </c>
    </row>
    <row r="591" s="31" customFormat="true" ht="31.5" hidden="false" customHeight="true" outlineLevel="0" collapsed="false">
      <c r="B591" s="185"/>
      <c r="C591" s="186" t="s">
        <v>937</v>
      </c>
      <c r="D591" s="186" t="s">
        <v>148</v>
      </c>
      <c r="E591" s="187" t="s">
        <v>938</v>
      </c>
      <c r="F591" s="188" t="s">
        <v>939</v>
      </c>
      <c r="G591" s="189" t="s">
        <v>679</v>
      </c>
      <c r="H591" s="190" t="n">
        <v>88</v>
      </c>
      <c r="I591" s="191"/>
      <c r="J591" s="192" t="n">
        <f aca="false">ROUND(I591*H591,15)</f>
        <v>0</v>
      </c>
      <c r="K591" s="188" t="s">
        <v>159</v>
      </c>
      <c r="L591" s="32"/>
      <c r="M591" s="193"/>
      <c r="N591" s="194" t="s">
        <v>53</v>
      </c>
      <c r="O591" s="33"/>
      <c r="P591" s="195" t="n">
        <f aca="false">O591*H591</f>
        <v>0</v>
      </c>
      <c r="Q591" s="195" t="n">
        <v>1E-005</v>
      </c>
      <c r="R591" s="195" t="n">
        <f aca="false">Q591*H591</f>
        <v>0.00088</v>
      </c>
      <c r="S591" s="195" t="n">
        <v>0</v>
      </c>
      <c r="T591" s="196" t="n">
        <f aca="false">S591*H591</f>
        <v>0</v>
      </c>
      <c r="AR591" s="11" t="s">
        <v>152</v>
      </c>
      <c r="AT591" s="11" t="s">
        <v>148</v>
      </c>
      <c r="AU591" s="11" t="s">
        <v>90</v>
      </c>
      <c r="AY591" s="11" t="s">
        <v>146</v>
      </c>
      <c r="BE591" s="197" t="n">
        <f aca="false">IF(N591="základní",J591,0)</f>
        <v>0</v>
      </c>
      <c r="BF591" s="197" t="n">
        <f aca="false">IF(N591="snížená",J591,0)</f>
        <v>0</v>
      </c>
      <c r="BG591" s="197" t="n">
        <f aca="false">IF(N591="zákl. přenesená",J591,0)</f>
        <v>0</v>
      </c>
      <c r="BH591" s="197" t="n">
        <f aca="false">IF(N591="sníž. přenesená",J591,0)</f>
        <v>0</v>
      </c>
      <c r="BI591" s="197" t="n">
        <f aca="false">IF(N591="nulová",J591,0)</f>
        <v>0</v>
      </c>
      <c r="BJ591" s="11" t="s">
        <v>25</v>
      </c>
      <c r="BK591" s="197" t="n">
        <f aca="false">ROUND(I591*H591,15)</f>
        <v>0</v>
      </c>
      <c r="BL591" s="11" t="s">
        <v>152</v>
      </c>
      <c r="BM591" s="11" t="s">
        <v>940</v>
      </c>
    </row>
    <row r="592" s="198" customFormat="true" ht="13.5" hidden="false" customHeight="false" outlineLevel="0" collapsed="false">
      <c r="B592" s="199"/>
      <c r="D592" s="200" t="s">
        <v>154</v>
      </c>
      <c r="E592" s="201"/>
      <c r="F592" s="202" t="s">
        <v>941</v>
      </c>
      <c r="H592" s="201"/>
      <c r="I592" s="203"/>
      <c r="L592" s="199"/>
      <c r="M592" s="204"/>
      <c r="N592" s="205"/>
      <c r="O592" s="205"/>
      <c r="P592" s="205"/>
      <c r="Q592" s="205"/>
      <c r="R592" s="205"/>
      <c r="S592" s="205"/>
      <c r="T592" s="206"/>
      <c r="AT592" s="201" t="s">
        <v>154</v>
      </c>
      <c r="AU592" s="201" t="s">
        <v>90</v>
      </c>
      <c r="AV592" s="198" t="s">
        <v>25</v>
      </c>
      <c r="AW592" s="198" t="s">
        <v>42</v>
      </c>
      <c r="AX592" s="198" t="s">
        <v>8</v>
      </c>
      <c r="AY592" s="201" t="s">
        <v>146</v>
      </c>
    </row>
    <row r="593" s="207" customFormat="true" ht="13.5" hidden="false" customHeight="false" outlineLevel="0" collapsed="false">
      <c r="B593" s="208"/>
      <c r="D593" s="209" t="s">
        <v>154</v>
      </c>
      <c r="E593" s="210"/>
      <c r="F593" s="211" t="s">
        <v>747</v>
      </c>
      <c r="H593" s="212" t="n">
        <v>88</v>
      </c>
      <c r="I593" s="213"/>
      <c r="L593" s="208"/>
      <c r="M593" s="214"/>
      <c r="N593" s="215"/>
      <c r="O593" s="215"/>
      <c r="P593" s="215"/>
      <c r="Q593" s="215"/>
      <c r="R593" s="215"/>
      <c r="S593" s="215"/>
      <c r="T593" s="216"/>
      <c r="AT593" s="217" t="s">
        <v>154</v>
      </c>
      <c r="AU593" s="217" t="s">
        <v>90</v>
      </c>
      <c r="AV593" s="207" t="s">
        <v>90</v>
      </c>
      <c r="AW593" s="207" t="s">
        <v>42</v>
      </c>
      <c r="AX593" s="207" t="s">
        <v>8</v>
      </c>
      <c r="AY593" s="217" t="s">
        <v>146</v>
      </c>
    </row>
    <row r="594" s="31" customFormat="true" ht="22.5" hidden="false" customHeight="true" outlineLevel="0" collapsed="false">
      <c r="B594" s="185"/>
      <c r="C594" s="220" t="s">
        <v>942</v>
      </c>
      <c r="D594" s="220" t="s">
        <v>354</v>
      </c>
      <c r="E594" s="221" t="s">
        <v>943</v>
      </c>
      <c r="F594" s="222" t="s">
        <v>944</v>
      </c>
      <c r="G594" s="223" t="s">
        <v>679</v>
      </c>
      <c r="H594" s="224" t="n">
        <v>88.88</v>
      </c>
      <c r="I594" s="225"/>
      <c r="J594" s="226" t="n">
        <f aca="false">ROUND(I594*H594,15)</f>
        <v>0</v>
      </c>
      <c r="K594" s="222" t="s">
        <v>159</v>
      </c>
      <c r="L594" s="227"/>
      <c r="M594" s="228"/>
      <c r="N594" s="229" t="s">
        <v>53</v>
      </c>
      <c r="O594" s="33"/>
      <c r="P594" s="195" t="n">
        <f aca="false">O594*H594</f>
        <v>0</v>
      </c>
      <c r="Q594" s="195" t="n">
        <v>0.00032</v>
      </c>
      <c r="R594" s="195" t="n">
        <f aca="false">Q594*H594</f>
        <v>0.0284416</v>
      </c>
      <c r="S594" s="195" t="n">
        <v>0</v>
      </c>
      <c r="T594" s="196" t="n">
        <f aca="false">S594*H594</f>
        <v>0</v>
      </c>
      <c r="AR594" s="11" t="s">
        <v>192</v>
      </c>
      <c r="AT594" s="11" t="s">
        <v>354</v>
      </c>
      <c r="AU594" s="11" t="s">
        <v>90</v>
      </c>
      <c r="AY594" s="11" t="s">
        <v>146</v>
      </c>
      <c r="BE594" s="197" t="n">
        <f aca="false">IF(N594="základní",J594,0)</f>
        <v>0</v>
      </c>
      <c r="BF594" s="197" t="n">
        <f aca="false">IF(N594="snížená",J594,0)</f>
        <v>0</v>
      </c>
      <c r="BG594" s="197" t="n">
        <f aca="false">IF(N594="zákl. přenesená",J594,0)</f>
        <v>0</v>
      </c>
      <c r="BH594" s="197" t="n">
        <f aca="false">IF(N594="sníž. přenesená",J594,0)</f>
        <v>0</v>
      </c>
      <c r="BI594" s="197" t="n">
        <f aca="false">IF(N594="nulová",J594,0)</f>
        <v>0</v>
      </c>
      <c r="BJ594" s="11" t="s">
        <v>25</v>
      </c>
      <c r="BK594" s="197" t="n">
        <f aca="false">ROUND(I594*H594,15)</f>
        <v>0</v>
      </c>
      <c r="BL594" s="11" t="s">
        <v>152</v>
      </c>
      <c r="BM594" s="11" t="s">
        <v>945</v>
      </c>
    </row>
    <row r="595" s="198" customFormat="true" ht="13.5" hidden="false" customHeight="false" outlineLevel="0" collapsed="false">
      <c r="B595" s="199"/>
      <c r="D595" s="200" t="s">
        <v>154</v>
      </c>
      <c r="E595" s="201"/>
      <c r="F595" s="202" t="s">
        <v>873</v>
      </c>
      <c r="H595" s="201"/>
      <c r="I595" s="203"/>
      <c r="L595" s="199"/>
      <c r="M595" s="204"/>
      <c r="N595" s="205"/>
      <c r="O595" s="205"/>
      <c r="P595" s="205"/>
      <c r="Q595" s="205"/>
      <c r="R595" s="205"/>
      <c r="S595" s="205"/>
      <c r="T595" s="206"/>
      <c r="AT595" s="201" t="s">
        <v>154</v>
      </c>
      <c r="AU595" s="201" t="s">
        <v>90</v>
      </c>
      <c r="AV595" s="198" t="s">
        <v>25</v>
      </c>
      <c r="AW595" s="198" t="s">
        <v>42</v>
      </c>
      <c r="AX595" s="198" t="s">
        <v>8</v>
      </c>
      <c r="AY595" s="201" t="s">
        <v>146</v>
      </c>
    </row>
    <row r="596" s="207" customFormat="true" ht="13.5" hidden="false" customHeight="false" outlineLevel="0" collapsed="false">
      <c r="B596" s="208"/>
      <c r="D596" s="209" t="s">
        <v>154</v>
      </c>
      <c r="E596" s="210"/>
      <c r="F596" s="211" t="s">
        <v>946</v>
      </c>
      <c r="H596" s="212" t="n">
        <v>88.88</v>
      </c>
      <c r="I596" s="213"/>
      <c r="L596" s="208"/>
      <c r="M596" s="214"/>
      <c r="N596" s="215"/>
      <c r="O596" s="215"/>
      <c r="P596" s="215"/>
      <c r="Q596" s="215"/>
      <c r="R596" s="215"/>
      <c r="S596" s="215"/>
      <c r="T596" s="216"/>
      <c r="AT596" s="217" t="s">
        <v>154</v>
      </c>
      <c r="AU596" s="217" t="s">
        <v>90</v>
      </c>
      <c r="AV596" s="207" t="s">
        <v>90</v>
      </c>
      <c r="AW596" s="207" t="s">
        <v>42</v>
      </c>
      <c r="AX596" s="207" t="s">
        <v>8</v>
      </c>
      <c r="AY596" s="217" t="s">
        <v>146</v>
      </c>
    </row>
    <row r="597" s="31" customFormat="true" ht="31.5" hidden="false" customHeight="true" outlineLevel="0" collapsed="false">
      <c r="B597" s="185"/>
      <c r="C597" s="186" t="s">
        <v>947</v>
      </c>
      <c r="D597" s="186" t="s">
        <v>148</v>
      </c>
      <c r="E597" s="187" t="s">
        <v>948</v>
      </c>
      <c r="F597" s="188" t="s">
        <v>949</v>
      </c>
      <c r="G597" s="189" t="s">
        <v>679</v>
      </c>
      <c r="H597" s="190" t="n">
        <v>10</v>
      </c>
      <c r="I597" s="191"/>
      <c r="J597" s="192" t="n">
        <f aca="false">ROUND(I597*H597,15)</f>
        <v>0</v>
      </c>
      <c r="K597" s="188" t="s">
        <v>159</v>
      </c>
      <c r="L597" s="32"/>
      <c r="M597" s="193"/>
      <c r="N597" s="194" t="s">
        <v>53</v>
      </c>
      <c r="O597" s="33"/>
      <c r="P597" s="195" t="n">
        <f aca="false">O597*H597</f>
        <v>0</v>
      </c>
      <c r="Q597" s="195" t="n">
        <v>2E-005</v>
      </c>
      <c r="R597" s="195" t="n">
        <f aca="false">Q597*H597</f>
        <v>0.0002</v>
      </c>
      <c r="S597" s="195" t="n">
        <v>0</v>
      </c>
      <c r="T597" s="196" t="n">
        <f aca="false">S597*H597</f>
        <v>0</v>
      </c>
      <c r="AR597" s="11" t="s">
        <v>152</v>
      </c>
      <c r="AT597" s="11" t="s">
        <v>148</v>
      </c>
      <c r="AU597" s="11" t="s">
        <v>90</v>
      </c>
      <c r="AY597" s="11" t="s">
        <v>146</v>
      </c>
      <c r="BE597" s="197" t="n">
        <f aca="false">IF(N597="základní",J597,0)</f>
        <v>0</v>
      </c>
      <c r="BF597" s="197" t="n">
        <f aca="false">IF(N597="snížená",J597,0)</f>
        <v>0</v>
      </c>
      <c r="BG597" s="197" t="n">
        <f aca="false">IF(N597="zákl. přenesená",J597,0)</f>
        <v>0</v>
      </c>
      <c r="BH597" s="197" t="n">
        <f aca="false">IF(N597="sníž. přenesená",J597,0)</f>
        <v>0</v>
      </c>
      <c r="BI597" s="197" t="n">
        <f aca="false">IF(N597="nulová",J597,0)</f>
        <v>0</v>
      </c>
      <c r="BJ597" s="11" t="s">
        <v>25</v>
      </c>
      <c r="BK597" s="197" t="n">
        <f aca="false">ROUND(I597*H597,15)</f>
        <v>0</v>
      </c>
      <c r="BL597" s="11" t="s">
        <v>152</v>
      </c>
      <c r="BM597" s="11" t="s">
        <v>950</v>
      </c>
    </row>
    <row r="598" s="198" customFormat="true" ht="13.5" hidden="false" customHeight="false" outlineLevel="0" collapsed="false">
      <c r="B598" s="199"/>
      <c r="D598" s="200" t="s">
        <v>154</v>
      </c>
      <c r="E598" s="201"/>
      <c r="F598" s="202" t="s">
        <v>951</v>
      </c>
      <c r="H598" s="201"/>
      <c r="I598" s="203"/>
      <c r="L598" s="199"/>
      <c r="M598" s="204"/>
      <c r="N598" s="205"/>
      <c r="O598" s="205"/>
      <c r="P598" s="205"/>
      <c r="Q598" s="205"/>
      <c r="R598" s="205"/>
      <c r="S598" s="205"/>
      <c r="T598" s="206"/>
      <c r="AT598" s="201" t="s">
        <v>154</v>
      </c>
      <c r="AU598" s="201" t="s">
        <v>90</v>
      </c>
      <c r="AV598" s="198" t="s">
        <v>25</v>
      </c>
      <c r="AW598" s="198" t="s">
        <v>42</v>
      </c>
      <c r="AX598" s="198" t="s">
        <v>8</v>
      </c>
      <c r="AY598" s="201" t="s">
        <v>146</v>
      </c>
    </row>
    <row r="599" s="207" customFormat="true" ht="13.5" hidden="false" customHeight="false" outlineLevel="0" collapsed="false">
      <c r="B599" s="208"/>
      <c r="D599" s="209" t="s">
        <v>154</v>
      </c>
      <c r="E599" s="210"/>
      <c r="F599" s="211" t="s">
        <v>30</v>
      </c>
      <c r="H599" s="212" t="n">
        <v>10</v>
      </c>
      <c r="I599" s="213"/>
      <c r="L599" s="208"/>
      <c r="M599" s="214"/>
      <c r="N599" s="215"/>
      <c r="O599" s="215"/>
      <c r="P599" s="215"/>
      <c r="Q599" s="215"/>
      <c r="R599" s="215"/>
      <c r="S599" s="215"/>
      <c r="T599" s="216"/>
      <c r="AT599" s="217" t="s">
        <v>154</v>
      </c>
      <c r="AU599" s="217" t="s">
        <v>90</v>
      </c>
      <c r="AV599" s="207" t="s">
        <v>90</v>
      </c>
      <c r="AW599" s="207" t="s">
        <v>42</v>
      </c>
      <c r="AX599" s="207" t="s">
        <v>8</v>
      </c>
      <c r="AY599" s="217" t="s">
        <v>146</v>
      </c>
    </row>
    <row r="600" s="31" customFormat="true" ht="22.5" hidden="false" customHeight="true" outlineLevel="0" collapsed="false">
      <c r="B600" s="185"/>
      <c r="C600" s="220" t="s">
        <v>952</v>
      </c>
      <c r="D600" s="220" t="s">
        <v>354</v>
      </c>
      <c r="E600" s="221" t="s">
        <v>953</v>
      </c>
      <c r="F600" s="222" t="s">
        <v>954</v>
      </c>
      <c r="G600" s="223" t="s">
        <v>679</v>
      </c>
      <c r="H600" s="224" t="n">
        <v>10.1</v>
      </c>
      <c r="I600" s="225"/>
      <c r="J600" s="226" t="n">
        <f aca="false">ROUND(I600*H600,15)</f>
        <v>0</v>
      </c>
      <c r="K600" s="222" t="s">
        <v>159</v>
      </c>
      <c r="L600" s="227"/>
      <c r="M600" s="228"/>
      <c r="N600" s="229" t="s">
        <v>53</v>
      </c>
      <c r="O600" s="33"/>
      <c r="P600" s="195" t="n">
        <f aca="false">O600*H600</f>
        <v>0</v>
      </c>
      <c r="Q600" s="195" t="n">
        <v>0.00055</v>
      </c>
      <c r="R600" s="195" t="n">
        <f aca="false">Q600*H600</f>
        <v>0.005555</v>
      </c>
      <c r="S600" s="195" t="n">
        <v>0</v>
      </c>
      <c r="T600" s="196" t="n">
        <f aca="false">S600*H600</f>
        <v>0</v>
      </c>
      <c r="AR600" s="11" t="s">
        <v>192</v>
      </c>
      <c r="AT600" s="11" t="s">
        <v>354</v>
      </c>
      <c r="AU600" s="11" t="s">
        <v>90</v>
      </c>
      <c r="AY600" s="11" t="s">
        <v>146</v>
      </c>
      <c r="BE600" s="197" t="n">
        <f aca="false">IF(N600="základní",J600,0)</f>
        <v>0</v>
      </c>
      <c r="BF600" s="197" t="n">
        <f aca="false">IF(N600="snížená",J600,0)</f>
        <v>0</v>
      </c>
      <c r="BG600" s="197" t="n">
        <f aca="false">IF(N600="zákl. přenesená",J600,0)</f>
        <v>0</v>
      </c>
      <c r="BH600" s="197" t="n">
        <f aca="false">IF(N600="sníž. přenesená",J600,0)</f>
        <v>0</v>
      </c>
      <c r="BI600" s="197" t="n">
        <f aca="false">IF(N600="nulová",J600,0)</f>
        <v>0</v>
      </c>
      <c r="BJ600" s="11" t="s">
        <v>25</v>
      </c>
      <c r="BK600" s="197" t="n">
        <f aca="false">ROUND(I600*H600,15)</f>
        <v>0</v>
      </c>
      <c r="BL600" s="11" t="s">
        <v>152</v>
      </c>
      <c r="BM600" s="11" t="s">
        <v>955</v>
      </c>
    </row>
    <row r="601" s="198" customFormat="true" ht="13.5" hidden="false" customHeight="false" outlineLevel="0" collapsed="false">
      <c r="B601" s="199"/>
      <c r="D601" s="200" t="s">
        <v>154</v>
      </c>
      <c r="E601" s="201"/>
      <c r="F601" s="202" t="s">
        <v>873</v>
      </c>
      <c r="H601" s="201"/>
      <c r="I601" s="203"/>
      <c r="L601" s="199"/>
      <c r="M601" s="204"/>
      <c r="N601" s="205"/>
      <c r="O601" s="205"/>
      <c r="P601" s="205"/>
      <c r="Q601" s="205"/>
      <c r="R601" s="205"/>
      <c r="S601" s="205"/>
      <c r="T601" s="206"/>
      <c r="AT601" s="201" t="s">
        <v>154</v>
      </c>
      <c r="AU601" s="201" t="s">
        <v>90</v>
      </c>
      <c r="AV601" s="198" t="s">
        <v>25</v>
      </c>
      <c r="AW601" s="198" t="s">
        <v>42</v>
      </c>
      <c r="AX601" s="198" t="s">
        <v>8</v>
      </c>
      <c r="AY601" s="201" t="s">
        <v>146</v>
      </c>
    </row>
    <row r="602" s="207" customFormat="true" ht="13.5" hidden="false" customHeight="false" outlineLevel="0" collapsed="false">
      <c r="B602" s="208"/>
      <c r="D602" s="209" t="s">
        <v>154</v>
      </c>
      <c r="E602" s="210"/>
      <c r="F602" s="211" t="s">
        <v>956</v>
      </c>
      <c r="H602" s="212" t="n">
        <v>10.1</v>
      </c>
      <c r="I602" s="213"/>
      <c r="L602" s="208"/>
      <c r="M602" s="214"/>
      <c r="N602" s="215"/>
      <c r="O602" s="215"/>
      <c r="P602" s="215"/>
      <c r="Q602" s="215"/>
      <c r="R602" s="215"/>
      <c r="S602" s="215"/>
      <c r="T602" s="216"/>
      <c r="AT602" s="217" t="s">
        <v>154</v>
      </c>
      <c r="AU602" s="217" t="s">
        <v>90</v>
      </c>
      <c r="AV602" s="207" t="s">
        <v>90</v>
      </c>
      <c r="AW602" s="207" t="s">
        <v>42</v>
      </c>
      <c r="AX602" s="207" t="s">
        <v>8</v>
      </c>
      <c r="AY602" s="217" t="s">
        <v>146</v>
      </c>
    </row>
    <row r="603" s="31" customFormat="true" ht="31.5" hidden="false" customHeight="true" outlineLevel="0" collapsed="false">
      <c r="B603" s="185"/>
      <c r="C603" s="186" t="s">
        <v>957</v>
      </c>
      <c r="D603" s="186" t="s">
        <v>148</v>
      </c>
      <c r="E603" s="187" t="s">
        <v>958</v>
      </c>
      <c r="F603" s="188" t="s">
        <v>959</v>
      </c>
      <c r="G603" s="189" t="s">
        <v>679</v>
      </c>
      <c r="H603" s="190" t="n">
        <v>65</v>
      </c>
      <c r="I603" s="191"/>
      <c r="J603" s="192" t="n">
        <f aca="false">ROUND(I603*H603,15)</f>
        <v>0</v>
      </c>
      <c r="K603" s="188" t="s">
        <v>159</v>
      </c>
      <c r="L603" s="32"/>
      <c r="M603" s="193"/>
      <c r="N603" s="194" t="s">
        <v>53</v>
      </c>
      <c r="O603" s="33"/>
      <c r="P603" s="195" t="n">
        <f aca="false">O603*H603</f>
        <v>0</v>
      </c>
      <c r="Q603" s="195" t="n">
        <v>5E-005</v>
      </c>
      <c r="R603" s="195" t="n">
        <f aca="false">Q603*H603</f>
        <v>0.00325</v>
      </c>
      <c r="S603" s="195" t="n">
        <v>0</v>
      </c>
      <c r="T603" s="196" t="n">
        <f aca="false">S603*H603</f>
        <v>0</v>
      </c>
      <c r="AR603" s="11" t="s">
        <v>152</v>
      </c>
      <c r="AT603" s="11" t="s">
        <v>148</v>
      </c>
      <c r="AU603" s="11" t="s">
        <v>90</v>
      </c>
      <c r="AY603" s="11" t="s">
        <v>146</v>
      </c>
      <c r="BE603" s="197" t="n">
        <f aca="false">IF(N603="základní",J603,0)</f>
        <v>0</v>
      </c>
      <c r="BF603" s="197" t="n">
        <f aca="false">IF(N603="snížená",J603,0)</f>
        <v>0</v>
      </c>
      <c r="BG603" s="197" t="n">
        <f aca="false">IF(N603="zákl. přenesená",J603,0)</f>
        <v>0</v>
      </c>
      <c r="BH603" s="197" t="n">
        <f aca="false">IF(N603="sníž. přenesená",J603,0)</f>
        <v>0</v>
      </c>
      <c r="BI603" s="197" t="n">
        <f aca="false">IF(N603="nulová",J603,0)</f>
        <v>0</v>
      </c>
      <c r="BJ603" s="11" t="s">
        <v>25</v>
      </c>
      <c r="BK603" s="197" t="n">
        <f aca="false">ROUND(I603*H603,15)</f>
        <v>0</v>
      </c>
      <c r="BL603" s="11" t="s">
        <v>152</v>
      </c>
      <c r="BM603" s="11" t="s">
        <v>960</v>
      </c>
    </row>
    <row r="604" s="198" customFormat="true" ht="13.5" hidden="false" customHeight="false" outlineLevel="0" collapsed="false">
      <c r="B604" s="199"/>
      <c r="D604" s="200" t="s">
        <v>154</v>
      </c>
      <c r="E604" s="201"/>
      <c r="F604" s="202" t="s">
        <v>961</v>
      </c>
      <c r="H604" s="201"/>
      <c r="I604" s="203"/>
      <c r="L604" s="199"/>
      <c r="M604" s="204"/>
      <c r="N604" s="205"/>
      <c r="O604" s="205"/>
      <c r="P604" s="205"/>
      <c r="Q604" s="205"/>
      <c r="R604" s="205"/>
      <c r="S604" s="205"/>
      <c r="T604" s="206"/>
      <c r="AT604" s="201" t="s">
        <v>154</v>
      </c>
      <c r="AU604" s="201" t="s">
        <v>90</v>
      </c>
      <c r="AV604" s="198" t="s">
        <v>25</v>
      </c>
      <c r="AW604" s="198" t="s">
        <v>42</v>
      </c>
      <c r="AX604" s="198" t="s">
        <v>8</v>
      </c>
      <c r="AY604" s="201" t="s">
        <v>146</v>
      </c>
    </row>
    <row r="605" s="207" customFormat="true" ht="13.5" hidden="false" customHeight="false" outlineLevel="0" collapsed="false">
      <c r="B605" s="208"/>
      <c r="D605" s="209" t="s">
        <v>154</v>
      </c>
      <c r="E605" s="210"/>
      <c r="F605" s="211" t="s">
        <v>962</v>
      </c>
      <c r="H605" s="212" t="n">
        <v>65</v>
      </c>
      <c r="I605" s="213"/>
      <c r="L605" s="208"/>
      <c r="M605" s="214"/>
      <c r="N605" s="215"/>
      <c r="O605" s="215"/>
      <c r="P605" s="215"/>
      <c r="Q605" s="215"/>
      <c r="R605" s="215"/>
      <c r="S605" s="215"/>
      <c r="T605" s="216"/>
      <c r="AT605" s="217" t="s">
        <v>154</v>
      </c>
      <c r="AU605" s="217" t="s">
        <v>90</v>
      </c>
      <c r="AV605" s="207" t="s">
        <v>90</v>
      </c>
      <c r="AW605" s="207" t="s">
        <v>42</v>
      </c>
      <c r="AX605" s="207" t="s">
        <v>8</v>
      </c>
      <c r="AY605" s="217" t="s">
        <v>146</v>
      </c>
    </row>
    <row r="606" s="31" customFormat="true" ht="22.5" hidden="false" customHeight="true" outlineLevel="0" collapsed="false">
      <c r="B606" s="185"/>
      <c r="C606" s="220" t="s">
        <v>963</v>
      </c>
      <c r="D606" s="220" t="s">
        <v>354</v>
      </c>
      <c r="E606" s="221" t="s">
        <v>964</v>
      </c>
      <c r="F606" s="222" t="s">
        <v>965</v>
      </c>
      <c r="G606" s="223" t="s">
        <v>679</v>
      </c>
      <c r="H606" s="224" t="n">
        <v>60.6</v>
      </c>
      <c r="I606" s="225"/>
      <c r="J606" s="226" t="n">
        <f aca="false">ROUND(I606*H606,15)</f>
        <v>0</v>
      </c>
      <c r="K606" s="222" t="s">
        <v>159</v>
      </c>
      <c r="L606" s="227"/>
      <c r="M606" s="228"/>
      <c r="N606" s="229" t="s">
        <v>53</v>
      </c>
      <c r="O606" s="33"/>
      <c r="P606" s="195" t="n">
        <f aca="false">O606*H606</f>
        <v>0</v>
      </c>
      <c r="Q606" s="195" t="n">
        <v>0.0035</v>
      </c>
      <c r="R606" s="195" t="n">
        <f aca="false">Q606*H606</f>
        <v>0.2121</v>
      </c>
      <c r="S606" s="195" t="n">
        <v>0</v>
      </c>
      <c r="T606" s="196" t="n">
        <f aca="false">S606*H606</f>
        <v>0</v>
      </c>
      <c r="AR606" s="11" t="s">
        <v>192</v>
      </c>
      <c r="AT606" s="11" t="s">
        <v>354</v>
      </c>
      <c r="AU606" s="11" t="s">
        <v>90</v>
      </c>
      <c r="AY606" s="11" t="s">
        <v>146</v>
      </c>
      <c r="BE606" s="197" t="n">
        <f aca="false">IF(N606="základní",J606,0)</f>
        <v>0</v>
      </c>
      <c r="BF606" s="197" t="n">
        <f aca="false">IF(N606="snížená",J606,0)</f>
        <v>0</v>
      </c>
      <c r="BG606" s="197" t="n">
        <f aca="false">IF(N606="zákl. přenesená",J606,0)</f>
        <v>0</v>
      </c>
      <c r="BH606" s="197" t="n">
        <f aca="false">IF(N606="sníž. přenesená",J606,0)</f>
        <v>0</v>
      </c>
      <c r="BI606" s="197" t="n">
        <f aca="false">IF(N606="nulová",J606,0)</f>
        <v>0</v>
      </c>
      <c r="BJ606" s="11" t="s">
        <v>25</v>
      </c>
      <c r="BK606" s="197" t="n">
        <f aca="false">ROUND(I606*H606,15)</f>
        <v>0</v>
      </c>
      <c r="BL606" s="11" t="s">
        <v>152</v>
      </c>
      <c r="BM606" s="11" t="s">
        <v>966</v>
      </c>
    </row>
    <row r="607" s="198" customFormat="true" ht="13.5" hidden="false" customHeight="false" outlineLevel="0" collapsed="false">
      <c r="B607" s="199"/>
      <c r="D607" s="200" t="s">
        <v>154</v>
      </c>
      <c r="E607" s="201"/>
      <c r="F607" s="202" t="s">
        <v>873</v>
      </c>
      <c r="H607" s="201"/>
      <c r="I607" s="203"/>
      <c r="L607" s="199"/>
      <c r="M607" s="204"/>
      <c r="N607" s="205"/>
      <c r="O607" s="205"/>
      <c r="P607" s="205"/>
      <c r="Q607" s="205"/>
      <c r="R607" s="205"/>
      <c r="S607" s="205"/>
      <c r="T607" s="206"/>
      <c r="AT607" s="201" t="s">
        <v>154</v>
      </c>
      <c r="AU607" s="201" t="s">
        <v>90</v>
      </c>
      <c r="AV607" s="198" t="s">
        <v>25</v>
      </c>
      <c r="AW607" s="198" t="s">
        <v>42</v>
      </c>
      <c r="AX607" s="198" t="s">
        <v>8</v>
      </c>
      <c r="AY607" s="201" t="s">
        <v>146</v>
      </c>
    </row>
    <row r="608" s="207" customFormat="true" ht="13.5" hidden="false" customHeight="false" outlineLevel="0" collapsed="false">
      <c r="B608" s="208"/>
      <c r="D608" s="209" t="s">
        <v>154</v>
      </c>
      <c r="E608" s="210"/>
      <c r="F608" s="211" t="s">
        <v>967</v>
      </c>
      <c r="H608" s="212" t="n">
        <v>60.6</v>
      </c>
      <c r="I608" s="213"/>
      <c r="L608" s="208"/>
      <c r="M608" s="214"/>
      <c r="N608" s="215"/>
      <c r="O608" s="215"/>
      <c r="P608" s="215"/>
      <c r="Q608" s="215"/>
      <c r="R608" s="215"/>
      <c r="S608" s="215"/>
      <c r="T608" s="216"/>
      <c r="AT608" s="217" t="s">
        <v>154</v>
      </c>
      <c r="AU608" s="217" t="s">
        <v>90</v>
      </c>
      <c r="AV608" s="207" t="s">
        <v>90</v>
      </c>
      <c r="AW608" s="207" t="s">
        <v>42</v>
      </c>
      <c r="AX608" s="207" t="s">
        <v>8</v>
      </c>
      <c r="AY608" s="217" t="s">
        <v>146</v>
      </c>
    </row>
    <row r="609" s="31" customFormat="true" ht="22.5" hidden="false" customHeight="true" outlineLevel="0" collapsed="false">
      <c r="B609" s="185"/>
      <c r="C609" s="220" t="s">
        <v>968</v>
      </c>
      <c r="D609" s="220" t="s">
        <v>354</v>
      </c>
      <c r="E609" s="221" t="s">
        <v>969</v>
      </c>
      <c r="F609" s="222" t="s">
        <v>970</v>
      </c>
      <c r="G609" s="223" t="s">
        <v>679</v>
      </c>
      <c r="H609" s="224" t="n">
        <v>5.05</v>
      </c>
      <c r="I609" s="225"/>
      <c r="J609" s="226" t="n">
        <f aca="false">ROUND(I609*H609,15)</f>
        <v>0</v>
      </c>
      <c r="K609" s="222" t="s">
        <v>159</v>
      </c>
      <c r="L609" s="227"/>
      <c r="M609" s="228"/>
      <c r="N609" s="229" t="s">
        <v>53</v>
      </c>
      <c r="O609" s="33"/>
      <c r="P609" s="195" t="n">
        <f aca="false">O609*H609</f>
        <v>0</v>
      </c>
      <c r="Q609" s="195" t="n">
        <v>0.0054</v>
      </c>
      <c r="R609" s="195" t="n">
        <f aca="false">Q609*H609</f>
        <v>0.02727</v>
      </c>
      <c r="S609" s="195" t="n">
        <v>0</v>
      </c>
      <c r="T609" s="196" t="n">
        <f aca="false">S609*H609</f>
        <v>0</v>
      </c>
      <c r="AR609" s="11" t="s">
        <v>192</v>
      </c>
      <c r="AT609" s="11" t="s">
        <v>354</v>
      </c>
      <c r="AU609" s="11" t="s">
        <v>90</v>
      </c>
      <c r="AY609" s="11" t="s">
        <v>146</v>
      </c>
      <c r="BE609" s="197" t="n">
        <f aca="false">IF(N609="základní",J609,0)</f>
        <v>0</v>
      </c>
      <c r="BF609" s="197" t="n">
        <f aca="false">IF(N609="snížená",J609,0)</f>
        <v>0</v>
      </c>
      <c r="BG609" s="197" t="n">
        <f aca="false">IF(N609="zákl. přenesená",J609,0)</f>
        <v>0</v>
      </c>
      <c r="BH609" s="197" t="n">
        <f aca="false">IF(N609="sníž. přenesená",J609,0)</f>
        <v>0</v>
      </c>
      <c r="BI609" s="197" t="n">
        <f aca="false">IF(N609="nulová",J609,0)</f>
        <v>0</v>
      </c>
      <c r="BJ609" s="11" t="s">
        <v>25</v>
      </c>
      <c r="BK609" s="197" t="n">
        <f aca="false">ROUND(I609*H609,15)</f>
        <v>0</v>
      </c>
      <c r="BL609" s="11" t="s">
        <v>152</v>
      </c>
      <c r="BM609" s="11" t="s">
        <v>971</v>
      </c>
    </row>
    <row r="610" s="198" customFormat="true" ht="13.5" hidden="false" customHeight="false" outlineLevel="0" collapsed="false">
      <c r="B610" s="199"/>
      <c r="D610" s="200" t="s">
        <v>154</v>
      </c>
      <c r="E610" s="201"/>
      <c r="F610" s="202" t="s">
        <v>873</v>
      </c>
      <c r="H610" s="201"/>
      <c r="I610" s="203"/>
      <c r="L610" s="199"/>
      <c r="M610" s="204"/>
      <c r="N610" s="205"/>
      <c r="O610" s="205"/>
      <c r="P610" s="205"/>
      <c r="Q610" s="205"/>
      <c r="R610" s="205"/>
      <c r="S610" s="205"/>
      <c r="T610" s="206"/>
      <c r="AT610" s="201" t="s">
        <v>154</v>
      </c>
      <c r="AU610" s="201" t="s">
        <v>90</v>
      </c>
      <c r="AV610" s="198" t="s">
        <v>25</v>
      </c>
      <c r="AW610" s="198" t="s">
        <v>42</v>
      </c>
      <c r="AX610" s="198" t="s">
        <v>8</v>
      </c>
      <c r="AY610" s="201" t="s">
        <v>146</v>
      </c>
    </row>
    <row r="611" s="207" customFormat="true" ht="13.5" hidden="false" customHeight="false" outlineLevel="0" collapsed="false">
      <c r="B611" s="208"/>
      <c r="D611" s="209" t="s">
        <v>154</v>
      </c>
      <c r="E611" s="210"/>
      <c r="F611" s="211" t="s">
        <v>972</v>
      </c>
      <c r="H611" s="212" t="n">
        <v>5.05</v>
      </c>
      <c r="I611" s="213"/>
      <c r="L611" s="208"/>
      <c r="M611" s="214"/>
      <c r="N611" s="215"/>
      <c r="O611" s="215"/>
      <c r="P611" s="215"/>
      <c r="Q611" s="215"/>
      <c r="R611" s="215"/>
      <c r="S611" s="215"/>
      <c r="T611" s="216"/>
      <c r="AT611" s="217" t="s">
        <v>154</v>
      </c>
      <c r="AU611" s="217" t="s">
        <v>90</v>
      </c>
      <c r="AV611" s="207" t="s">
        <v>90</v>
      </c>
      <c r="AW611" s="207" t="s">
        <v>42</v>
      </c>
      <c r="AX611" s="207" t="s">
        <v>8</v>
      </c>
      <c r="AY611" s="217" t="s">
        <v>146</v>
      </c>
    </row>
    <row r="612" s="31" customFormat="true" ht="31.5" hidden="false" customHeight="true" outlineLevel="0" collapsed="false">
      <c r="B612" s="185"/>
      <c r="C612" s="186" t="s">
        <v>973</v>
      </c>
      <c r="D612" s="186" t="s">
        <v>148</v>
      </c>
      <c r="E612" s="187" t="s">
        <v>974</v>
      </c>
      <c r="F612" s="188" t="s">
        <v>975</v>
      </c>
      <c r="G612" s="189" t="s">
        <v>679</v>
      </c>
      <c r="H612" s="190" t="n">
        <v>3</v>
      </c>
      <c r="I612" s="191"/>
      <c r="J612" s="192" t="n">
        <f aca="false">ROUND(I612*H612,15)</f>
        <v>0</v>
      </c>
      <c r="K612" s="188" t="s">
        <v>159</v>
      </c>
      <c r="L612" s="32"/>
      <c r="M612" s="193"/>
      <c r="N612" s="194" t="s">
        <v>53</v>
      </c>
      <c r="O612" s="33"/>
      <c r="P612" s="195" t="n">
        <f aca="false">O612*H612</f>
        <v>0</v>
      </c>
      <c r="Q612" s="195" t="n">
        <v>3E-005</v>
      </c>
      <c r="R612" s="195" t="n">
        <f aca="false">Q612*H612</f>
        <v>9E-005</v>
      </c>
      <c r="S612" s="195" t="n">
        <v>0</v>
      </c>
      <c r="T612" s="196" t="n">
        <f aca="false">S612*H612</f>
        <v>0</v>
      </c>
      <c r="AR612" s="11" t="s">
        <v>152</v>
      </c>
      <c r="AT612" s="11" t="s">
        <v>148</v>
      </c>
      <c r="AU612" s="11" t="s">
        <v>90</v>
      </c>
      <c r="AY612" s="11" t="s">
        <v>146</v>
      </c>
      <c r="BE612" s="197" t="n">
        <f aca="false">IF(N612="základní",J612,0)</f>
        <v>0</v>
      </c>
      <c r="BF612" s="197" t="n">
        <f aca="false">IF(N612="snížená",J612,0)</f>
        <v>0</v>
      </c>
      <c r="BG612" s="197" t="n">
        <f aca="false">IF(N612="zákl. přenesená",J612,0)</f>
        <v>0</v>
      </c>
      <c r="BH612" s="197" t="n">
        <f aca="false">IF(N612="sníž. přenesená",J612,0)</f>
        <v>0</v>
      </c>
      <c r="BI612" s="197" t="n">
        <f aca="false">IF(N612="nulová",J612,0)</f>
        <v>0</v>
      </c>
      <c r="BJ612" s="11" t="s">
        <v>25</v>
      </c>
      <c r="BK612" s="197" t="n">
        <f aca="false">ROUND(I612*H612,15)</f>
        <v>0</v>
      </c>
      <c r="BL612" s="11" t="s">
        <v>152</v>
      </c>
      <c r="BM612" s="11" t="s">
        <v>976</v>
      </c>
    </row>
    <row r="613" s="198" customFormat="true" ht="13.5" hidden="false" customHeight="false" outlineLevel="0" collapsed="false">
      <c r="B613" s="199"/>
      <c r="D613" s="200" t="s">
        <v>154</v>
      </c>
      <c r="E613" s="201"/>
      <c r="F613" s="202" t="s">
        <v>951</v>
      </c>
      <c r="H613" s="201"/>
      <c r="I613" s="203"/>
      <c r="L613" s="199"/>
      <c r="M613" s="204"/>
      <c r="N613" s="205"/>
      <c r="O613" s="205"/>
      <c r="P613" s="205"/>
      <c r="Q613" s="205"/>
      <c r="R613" s="205"/>
      <c r="S613" s="205"/>
      <c r="T613" s="206"/>
      <c r="AT613" s="201" t="s">
        <v>154</v>
      </c>
      <c r="AU613" s="201" t="s">
        <v>90</v>
      </c>
      <c r="AV613" s="198" t="s">
        <v>25</v>
      </c>
      <c r="AW613" s="198" t="s">
        <v>42</v>
      </c>
      <c r="AX613" s="198" t="s">
        <v>8</v>
      </c>
      <c r="AY613" s="201" t="s">
        <v>146</v>
      </c>
    </row>
    <row r="614" s="207" customFormat="true" ht="13.5" hidden="false" customHeight="false" outlineLevel="0" collapsed="false">
      <c r="B614" s="208"/>
      <c r="D614" s="209" t="s">
        <v>154</v>
      </c>
      <c r="E614" s="210"/>
      <c r="F614" s="211" t="s">
        <v>161</v>
      </c>
      <c r="H614" s="212" t="n">
        <v>3</v>
      </c>
      <c r="I614" s="213"/>
      <c r="L614" s="208"/>
      <c r="M614" s="214"/>
      <c r="N614" s="215"/>
      <c r="O614" s="215"/>
      <c r="P614" s="215"/>
      <c r="Q614" s="215"/>
      <c r="R614" s="215"/>
      <c r="S614" s="215"/>
      <c r="T614" s="216"/>
      <c r="AT614" s="217" t="s">
        <v>154</v>
      </c>
      <c r="AU614" s="217" t="s">
        <v>90</v>
      </c>
      <c r="AV614" s="207" t="s">
        <v>90</v>
      </c>
      <c r="AW614" s="207" t="s">
        <v>42</v>
      </c>
      <c r="AX614" s="207" t="s">
        <v>8</v>
      </c>
      <c r="AY614" s="217" t="s">
        <v>146</v>
      </c>
    </row>
    <row r="615" s="31" customFormat="true" ht="22.5" hidden="false" customHeight="true" outlineLevel="0" collapsed="false">
      <c r="B615" s="185"/>
      <c r="C615" s="220" t="s">
        <v>977</v>
      </c>
      <c r="D615" s="220" t="s">
        <v>354</v>
      </c>
      <c r="E615" s="221" t="s">
        <v>978</v>
      </c>
      <c r="F615" s="222" t="s">
        <v>979</v>
      </c>
      <c r="G615" s="223" t="s">
        <v>679</v>
      </c>
      <c r="H615" s="224" t="n">
        <v>3.03</v>
      </c>
      <c r="I615" s="225"/>
      <c r="J615" s="226" t="n">
        <f aca="false">ROUND(I615*H615,15)</f>
        <v>0</v>
      </c>
      <c r="K615" s="222" t="s">
        <v>159</v>
      </c>
      <c r="L615" s="227"/>
      <c r="M615" s="228"/>
      <c r="N615" s="229" t="s">
        <v>53</v>
      </c>
      <c r="O615" s="33"/>
      <c r="P615" s="195" t="n">
        <f aca="false">O615*H615</f>
        <v>0</v>
      </c>
      <c r="Q615" s="195" t="n">
        <v>0.00145</v>
      </c>
      <c r="R615" s="195" t="n">
        <f aca="false">Q615*H615</f>
        <v>0.0043935</v>
      </c>
      <c r="S615" s="195" t="n">
        <v>0</v>
      </c>
      <c r="T615" s="196" t="n">
        <f aca="false">S615*H615</f>
        <v>0</v>
      </c>
      <c r="AR615" s="11" t="s">
        <v>192</v>
      </c>
      <c r="AT615" s="11" t="s">
        <v>354</v>
      </c>
      <c r="AU615" s="11" t="s">
        <v>90</v>
      </c>
      <c r="AY615" s="11" t="s">
        <v>146</v>
      </c>
      <c r="BE615" s="197" t="n">
        <f aca="false">IF(N615="základní",J615,0)</f>
        <v>0</v>
      </c>
      <c r="BF615" s="197" t="n">
        <f aca="false">IF(N615="snížená",J615,0)</f>
        <v>0</v>
      </c>
      <c r="BG615" s="197" t="n">
        <f aca="false">IF(N615="zákl. přenesená",J615,0)</f>
        <v>0</v>
      </c>
      <c r="BH615" s="197" t="n">
        <f aca="false">IF(N615="sníž. přenesená",J615,0)</f>
        <v>0</v>
      </c>
      <c r="BI615" s="197" t="n">
        <f aca="false">IF(N615="nulová",J615,0)</f>
        <v>0</v>
      </c>
      <c r="BJ615" s="11" t="s">
        <v>25</v>
      </c>
      <c r="BK615" s="197" t="n">
        <f aca="false">ROUND(I615*H615,15)</f>
        <v>0</v>
      </c>
      <c r="BL615" s="11" t="s">
        <v>152</v>
      </c>
      <c r="BM615" s="11" t="s">
        <v>980</v>
      </c>
    </row>
    <row r="616" s="198" customFormat="true" ht="13.5" hidden="false" customHeight="false" outlineLevel="0" collapsed="false">
      <c r="B616" s="199"/>
      <c r="D616" s="200" t="s">
        <v>154</v>
      </c>
      <c r="E616" s="201"/>
      <c r="F616" s="202" t="s">
        <v>981</v>
      </c>
      <c r="H616" s="201"/>
      <c r="I616" s="203"/>
      <c r="L616" s="199"/>
      <c r="M616" s="204"/>
      <c r="N616" s="205"/>
      <c r="O616" s="205"/>
      <c r="P616" s="205"/>
      <c r="Q616" s="205"/>
      <c r="R616" s="205"/>
      <c r="S616" s="205"/>
      <c r="T616" s="206"/>
      <c r="AT616" s="201" t="s">
        <v>154</v>
      </c>
      <c r="AU616" s="201" t="s">
        <v>90</v>
      </c>
      <c r="AV616" s="198" t="s">
        <v>25</v>
      </c>
      <c r="AW616" s="198" t="s">
        <v>42</v>
      </c>
      <c r="AX616" s="198" t="s">
        <v>8</v>
      </c>
      <c r="AY616" s="201" t="s">
        <v>146</v>
      </c>
    </row>
    <row r="617" s="207" customFormat="true" ht="13.5" hidden="false" customHeight="false" outlineLevel="0" collapsed="false">
      <c r="B617" s="208"/>
      <c r="D617" s="209" t="s">
        <v>154</v>
      </c>
      <c r="E617" s="210"/>
      <c r="F617" s="211" t="s">
        <v>982</v>
      </c>
      <c r="H617" s="212" t="n">
        <v>3.03</v>
      </c>
      <c r="I617" s="213"/>
      <c r="L617" s="208"/>
      <c r="M617" s="214"/>
      <c r="N617" s="215"/>
      <c r="O617" s="215"/>
      <c r="P617" s="215"/>
      <c r="Q617" s="215"/>
      <c r="R617" s="215"/>
      <c r="S617" s="215"/>
      <c r="T617" s="216"/>
      <c r="AT617" s="217" t="s">
        <v>154</v>
      </c>
      <c r="AU617" s="217" t="s">
        <v>90</v>
      </c>
      <c r="AV617" s="207" t="s">
        <v>90</v>
      </c>
      <c r="AW617" s="207" t="s">
        <v>42</v>
      </c>
      <c r="AX617" s="207" t="s">
        <v>8</v>
      </c>
      <c r="AY617" s="217" t="s">
        <v>146</v>
      </c>
    </row>
    <row r="618" s="31" customFormat="true" ht="22.5" hidden="false" customHeight="true" outlineLevel="0" collapsed="false">
      <c r="B618" s="185"/>
      <c r="C618" s="186" t="s">
        <v>983</v>
      </c>
      <c r="D618" s="186" t="s">
        <v>148</v>
      </c>
      <c r="E618" s="187" t="s">
        <v>984</v>
      </c>
      <c r="F618" s="188" t="s">
        <v>985</v>
      </c>
      <c r="G618" s="189" t="s">
        <v>986</v>
      </c>
      <c r="H618" s="190" t="n">
        <v>4</v>
      </c>
      <c r="I618" s="191"/>
      <c r="J618" s="192" t="n">
        <f aca="false">ROUND(I618*H618,15)</f>
        <v>0</v>
      </c>
      <c r="K618" s="188" t="s">
        <v>159</v>
      </c>
      <c r="L618" s="32"/>
      <c r="M618" s="193"/>
      <c r="N618" s="194" t="s">
        <v>53</v>
      </c>
      <c r="O618" s="33"/>
      <c r="P618" s="195" t="n">
        <f aca="false">O618*H618</f>
        <v>0</v>
      </c>
      <c r="Q618" s="195" t="n">
        <v>0.0001</v>
      </c>
      <c r="R618" s="195" t="n">
        <f aca="false">Q618*H618</f>
        <v>0.0004</v>
      </c>
      <c r="S618" s="195" t="n">
        <v>0</v>
      </c>
      <c r="T618" s="196" t="n">
        <f aca="false">S618*H618</f>
        <v>0</v>
      </c>
      <c r="AR618" s="11" t="s">
        <v>152</v>
      </c>
      <c r="AT618" s="11" t="s">
        <v>148</v>
      </c>
      <c r="AU618" s="11" t="s">
        <v>90</v>
      </c>
      <c r="AY618" s="11" t="s">
        <v>146</v>
      </c>
      <c r="BE618" s="197" t="n">
        <f aca="false">IF(N618="základní",J618,0)</f>
        <v>0</v>
      </c>
      <c r="BF618" s="197" t="n">
        <f aca="false">IF(N618="snížená",J618,0)</f>
        <v>0</v>
      </c>
      <c r="BG618" s="197" t="n">
        <f aca="false">IF(N618="zákl. přenesená",J618,0)</f>
        <v>0</v>
      </c>
      <c r="BH618" s="197" t="n">
        <f aca="false">IF(N618="sníž. přenesená",J618,0)</f>
        <v>0</v>
      </c>
      <c r="BI618" s="197" t="n">
        <f aca="false">IF(N618="nulová",J618,0)</f>
        <v>0</v>
      </c>
      <c r="BJ618" s="11" t="s">
        <v>25</v>
      </c>
      <c r="BK618" s="197" t="n">
        <f aca="false">ROUND(I618*H618,15)</f>
        <v>0</v>
      </c>
      <c r="BL618" s="11" t="s">
        <v>152</v>
      </c>
      <c r="BM618" s="11" t="s">
        <v>987</v>
      </c>
    </row>
    <row r="619" s="198" customFormat="true" ht="13.5" hidden="false" customHeight="false" outlineLevel="0" collapsed="false">
      <c r="B619" s="199"/>
      <c r="D619" s="200" t="s">
        <v>154</v>
      </c>
      <c r="E619" s="201"/>
      <c r="F619" s="202" t="s">
        <v>988</v>
      </c>
      <c r="H619" s="201"/>
      <c r="I619" s="203"/>
      <c r="L619" s="199"/>
      <c r="M619" s="204"/>
      <c r="N619" s="205"/>
      <c r="O619" s="205"/>
      <c r="P619" s="205"/>
      <c r="Q619" s="205"/>
      <c r="R619" s="205"/>
      <c r="S619" s="205"/>
      <c r="T619" s="206"/>
      <c r="AT619" s="201" t="s">
        <v>154</v>
      </c>
      <c r="AU619" s="201" t="s">
        <v>90</v>
      </c>
      <c r="AV619" s="198" t="s">
        <v>25</v>
      </c>
      <c r="AW619" s="198" t="s">
        <v>42</v>
      </c>
      <c r="AX619" s="198" t="s">
        <v>8</v>
      </c>
      <c r="AY619" s="201" t="s">
        <v>146</v>
      </c>
    </row>
    <row r="620" s="207" customFormat="true" ht="13.5" hidden="false" customHeight="false" outlineLevel="0" collapsed="false">
      <c r="B620" s="208"/>
      <c r="D620" s="209" t="s">
        <v>154</v>
      </c>
      <c r="E620" s="210"/>
      <c r="F620" s="211" t="s">
        <v>152</v>
      </c>
      <c r="H620" s="212" t="n">
        <v>4</v>
      </c>
      <c r="I620" s="213"/>
      <c r="L620" s="208"/>
      <c r="M620" s="214"/>
      <c r="N620" s="215"/>
      <c r="O620" s="215"/>
      <c r="P620" s="215"/>
      <c r="Q620" s="215"/>
      <c r="R620" s="215"/>
      <c r="S620" s="215"/>
      <c r="T620" s="216"/>
      <c r="AT620" s="217" t="s">
        <v>154</v>
      </c>
      <c r="AU620" s="217" t="s">
        <v>90</v>
      </c>
      <c r="AV620" s="207" t="s">
        <v>90</v>
      </c>
      <c r="AW620" s="207" t="s">
        <v>42</v>
      </c>
      <c r="AX620" s="207" t="s">
        <v>8</v>
      </c>
      <c r="AY620" s="217" t="s">
        <v>146</v>
      </c>
    </row>
    <row r="621" s="31" customFormat="true" ht="22.5" hidden="false" customHeight="true" outlineLevel="0" collapsed="false">
      <c r="B621" s="185"/>
      <c r="C621" s="186" t="s">
        <v>989</v>
      </c>
      <c r="D621" s="186" t="s">
        <v>148</v>
      </c>
      <c r="E621" s="187" t="s">
        <v>990</v>
      </c>
      <c r="F621" s="188" t="s">
        <v>991</v>
      </c>
      <c r="G621" s="189" t="s">
        <v>986</v>
      </c>
      <c r="H621" s="190" t="n">
        <v>90</v>
      </c>
      <c r="I621" s="191"/>
      <c r="J621" s="192" t="n">
        <f aca="false">ROUND(I621*H621,15)</f>
        <v>0</v>
      </c>
      <c r="K621" s="188" t="s">
        <v>159</v>
      </c>
      <c r="L621" s="32"/>
      <c r="M621" s="193"/>
      <c r="N621" s="194" t="s">
        <v>53</v>
      </c>
      <c r="O621" s="33"/>
      <c r="P621" s="195" t="n">
        <f aca="false">O621*H621</f>
        <v>0</v>
      </c>
      <c r="Q621" s="195" t="n">
        <v>0.00031</v>
      </c>
      <c r="R621" s="195" t="n">
        <f aca="false">Q621*H621</f>
        <v>0.0279</v>
      </c>
      <c r="S621" s="195" t="n">
        <v>0</v>
      </c>
      <c r="T621" s="196" t="n">
        <f aca="false">S621*H621</f>
        <v>0</v>
      </c>
      <c r="AR621" s="11" t="s">
        <v>152</v>
      </c>
      <c r="AT621" s="11" t="s">
        <v>148</v>
      </c>
      <c r="AU621" s="11" t="s">
        <v>90</v>
      </c>
      <c r="AY621" s="11" t="s">
        <v>146</v>
      </c>
      <c r="BE621" s="197" t="n">
        <f aca="false">IF(N621="základní",J621,0)</f>
        <v>0</v>
      </c>
      <c r="BF621" s="197" t="n">
        <f aca="false">IF(N621="snížená",J621,0)</f>
        <v>0</v>
      </c>
      <c r="BG621" s="197" t="n">
        <f aca="false">IF(N621="zákl. přenesená",J621,0)</f>
        <v>0</v>
      </c>
      <c r="BH621" s="197" t="n">
        <f aca="false">IF(N621="sníž. přenesená",J621,0)</f>
        <v>0</v>
      </c>
      <c r="BI621" s="197" t="n">
        <f aca="false">IF(N621="nulová",J621,0)</f>
        <v>0</v>
      </c>
      <c r="BJ621" s="11" t="s">
        <v>25</v>
      </c>
      <c r="BK621" s="197" t="n">
        <f aca="false">ROUND(I621*H621,15)</f>
        <v>0</v>
      </c>
      <c r="BL621" s="11" t="s">
        <v>152</v>
      </c>
      <c r="BM621" s="11" t="s">
        <v>992</v>
      </c>
    </row>
    <row r="622" s="198" customFormat="true" ht="13.5" hidden="false" customHeight="false" outlineLevel="0" collapsed="false">
      <c r="B622" s="199"/>
      <c r="D622" s="200" t="s">
        <v>154</v>
      </c>
      <c r="E622" s="201"/>
      <c r="F622" s="202" t="s">
        <v>993</v>
      </c>
      <c r="H622" s="201"/>
      <c r="I622" s="203"/>
      <c r="L622" s="199"/>
      <c r="M622" s="204"/>
      <c r="N622" s="205"/>
      <c r="O622" s="205"/>
      <c r="P622" s="205"/>
      <c r="Q622" s="205"/>
      <c r="R622" s="205"/>
      <c r="S622" s="205"/>
      <c r="T622" s="206"/>
      <c r="AT622" s="201" t="s">
        <v>154</v>
      </c>
      <c r="AU622" s="201" t="s">
        <v>90</v>
      </c>
      <c r="AV622" s="198" t="s">
        <v>25</v>
      </c>
      <c r="AW622" s="198" t="s">
        <v>42</v>
      </c>
      <c r="AX622" s="198" t="s">
        <v>8</v>
      </c>
      <c r="AY622" s="201" t="s">
        <v>146</v>
      </c>
    </row>
    <row r="623" s="207" customFormat="true" ht="13.5" hidden="false" customHeight="false" outlineLevel="0" collapsed="false">
      <c r="B623" s="208"/>
      <c r="D623" s="209" t="s">
        <v>154</v>
      </c>
      <c r="E623" s="210"/>
      <c r="F623" s="211" t="s">
        <v>758</v>
      </c>
      <c r="H623" s="212" t="n">
        <v>90</v>
      </c>
      <c r="I623" s="213"/>
      <c r="L623" s="208"/>
      <c r="M623" s="214"/>
      <c r="N623" s="215"/>
      <c r="O623" s="215"/>
      <c r="P623" s="215"/>
      <c r="Q623" s="215"/>
      <c r="R623" s="215"/>
      <c r="S623" s="215"/>
      <c r="T623" s="216"/>
      <c r="AT623" s="217" t="s">
        <v>154</v>
      </c>
      <c r="AU623" s="217" t="s">
        <v>90</v>
      </c>
      <c r="AV623" s="207" t="s">
        <v>90</v>
      </c>
      <c r="AW623" s="207" t="s">
        <v>42</v>
      </c>
      <c r="AX623" s="207" t="s">
        <v>8</v>
      </c>
      <c r="AY623" s="217" t="s">
        <v>146</v>
      </c>
    </row>
    <row r="624" s="31" customFormat="true" ht="22.5" hidden="false" customHeight="true" outlineLevel="0" collapsed="false">
      <c r="B624" s="185"/>
      <c r="C624" s="186" t="s">
        <v>994</v>
      </c>
      <c r="D624" s="186" t="s">
        <v>148</v>
      </c>
      <c r="E624" s="187" t="s">
        <v>995</v>
      </c>
      <c r="F624" s="188" t="s">
        <v>996</v>
      </c>
      <c r="G624" s="189" t="s">
        <v>986</v>
      </c>
      <c r="H624" s="190" t="n">
        <v>8</v>
      </c>
      <c r="I624" s="191"/>
      <c r="J624" s="192" t="n">
        <f aca="false">ROUND(I624*H624,15)</f>
        <v>0</v>
      </c>
      <c r="K624" s="188" t="s">
        <v>159</v>
      </c>
      <c r="L624" s="32"/>
      <c r="M624" s="193"/>
      <c r="N624" s="194" t="s">
        <v>53</v>
      </c>
      <c r="O624" s="33"/>
      <c r="P624" s="195" t="n">
        <f aca="false">O624*H624</f>
        <v>0</v>
      </c>
      <c r="Q624" s="195" t="n">
        <v>0.00031</v>
      </c>
      <c r="R624" s="195" t="n">
        <f aca="false">Q624*H624</f>
        <v>0.00248</v>
      </c>
      <c r="S624" s="195" t="n">
        <v>0</v>
      </c>
      <c r="T624" s="196" t="n">
        <f aca="false">S624*H624</f>
        <v>0</v>
      </c>
      <c r="AR624" s="11" t="s">
        <v>152</v>
      </c>
      <c r="AT624" s="11" t="s">
        <v>148</v>
      </c>
      <c r="AU624" s="11" t="s">
        <v>90</v>
      </c>
      <c r="AY624" s="11" t="s">
        <v>146</v>
      </c>
      <c r="BE624" s="197" t="n">
        <f aca="false">IF(N624="základní",J624,0)</f>
        <v>0</v>
      </c>
      <c r="BF624" s="197" t="n">
        <f aca="false">IF(N624="snížená",J624,0)</f>
        <v>0</v>
      </c>
      <c r="BG624" s="197" t="n">
        <f aca="false">IF(N624="zákl. přenesená",J624,0)</f>
        <v>0</v>
      </c>
      <c r="BH624" s="197" t="n">
        <f aca="false">IF(N624="sníž. přenesená",J624,0)</f>
        <v>0</v>
      </c>
      <c r="BI624" s="197" t="n">
        <f aca="false">IF(N624="nulová",J624,0)</f>
        <v>0</v>
      </c>
      <c r="BJ624" s="11" t="s">
        <v>25</v>
      </c>
      <c r="BK624" s="197" t="n">
        <f aca="false">ROUND(I624*H624,15)</f>
        <v>0</v>
      </c>
      <c r="BL624" s="11" t="s">
        <v>152</v>
      </c>
      <c r="BM624" s="11" t="s">
        <v>997</v>
      </c>
    </row>
    <row r="625" s="198" customFormat="true" ht="13.5" hidden="false" customHeight="false" outlineLevel="0" collapsed="false">
      <c r="B625" s="199"/>
      <c r="D625" s="200" t="s">
        <v>154</v>
      </c>
      <c r="E625" s="201"/>
      <c r="F625" s="202" t="s">
        <v>998</v>
      </c>
      <c r="H625" s="201"/>
      <c r="I625" s="203"/>
      <c r="L625" s="199"/>
      <c r="M625" s="204"/>
      <c r="N625" s="205"/>
      <c r="O625" s="205"/>
      <c r="P625" s="205"/>
      <c r="Q625" s="205"/>
      <c r="R625" s="205"/>
      <c r="S625" s="205"/>
      <c r="T625" s="206"/>
      <c r="AT625" s="201" t="s">
        <v>154</v>
      </c>
      <c r="AU625" s="201" t="s">
        <v>90</v>
      </c>
      <c r="AV625" s="198" t="s">
        <v>25</v>
      </c>
      <c r="AW625" s="198" t="s">
        <v>42</v>
      </c>
      <c r="AX625" s="198" t="s">
        <v>8</v>
      </c>
      <c r="AY625" s="201" t="s">
        <v>146</v>
      </c>
    </row>
    <row r="626" s="207" customFormat="true" ht="13.5" hidden="false" customHeight="false" outlineLevel="0" collapsed="false">
      <c r="B626" s="208"/>
      <c r="D626" s="209" t="s">
        <v>154</v>
      </c>
      <c r="E626" s="210"/>
      <c r="F626" s="211" t="s">
        <v>192</v>
      </c>
      <c r="H626" s="212" t="n">
        <v>8</v>
      </c>
      <c r="I626" s="213"/>
      <c r="L626" s="208"/>
      <c r="M626" s="214"/>
      <c r="N626" s="215"/>
      <c r="O626" s="215"/>
      <c r="P626" s="215"/>
      <c r="Q626" s="215"/>
      <c r="R626" s="215"/>
      <c r="S626" s="215"/>
      <c r="T626" s="216"/>
      <c r="AT626" s="217" t="s">
        <v>154</v>
      </c>
      <c r="AU626" s="217" t="s">
        <v>90</v>
      </c>
      <c r="AV626" s="207" t="s">
        <v>90</v>
      </c>
      <c r="AW626" s="207" t="s">
        <v>42</v>
      </c>
      <c r="AX626" s="207" t="s">
        <v>8</v>
      </c>
      <c r="AY626" s="217" t="s">
        <v>146</v>
      </c>
    </row>
    <row r="627" s="31" customFormat="true" ht="22.5" hidden="false" customHeight="true" outlineLevel="0" collapsed="false">
      <c r="B627" s="185"/>
      <c r="C627" s="186" t="s">
        <v>999</v>
      </c>
      <c r="D627" s="186" t="s">
        <v>148</v>
      </c>
      <c r="E627" s="187" t="s">
        <v>1000</v>
      </c>
      <c r="F627" s="188" t="s">
        <v>1001</v>
      </c>
      <c r="G627" s="189" t="s">
        <v>679</v>
      </c>
      <c r="H627" s="190" t="n">
        <v>173</v>
      </c>
      <c r="I627" s="191"/>
      <c r="J627" s="192" t="n">
        <f aca="false">ROUND(I627*H627,15)</f>
        <v>0</v>
      </c>
      <c r="K627" s="188" t="s">
        <v>159</v>
      </c>
      <c r="L627" s="32"/>
      <c r="M627" s="193"/>
      <c r="N627" s="194" t="s">
        <v>53</v>
      </c>
      <c r="O627" s="33"/>
      <c r="P627" s="195" t="n">
        <f aca="false">O627*H627</f>
        <v>0</v>
      </c>
      <c r="Q627" s="195" t="n">
        <v>0.01424</v>
      </c>
      <c r="R627" s="195" t="n">
        <f aca="false">Q627*H627</f>
        <v>2.46352</v>
      </c>
      <c r="S627" s="195" t="n">
        <v>0</v>
      </c>
      <c r="T627" s="196" t="n">
        <f aca="false">S627*H627</f>
        <v>0</v>
      </c>
      <c r="AR627" s="11" t="s">
        <v>152</v>
      </c>
      <c r="AT627" s="11" t="s">
        <v>148</v>
      </c>
      <c r="AU627" s="11" t="s">
        <v>90</v>
      </c>
      <c r="AY627" s="11" t="s">
        <v>146</v>
      </c>
      <c r="BE627" s="197" t="n">
        <f aca="false">IF(N627="základní",J627,0)</f>
        <v>0</v>
      </c>
      <c r="BF627" s="197" t="n">
        <f aca="false">IF(N627="snížená",J627,0)</f>
        <v>0</v>
      </c>
      <c r="BG627" s="197" t="n">
        <f aca="false">IF(N627="zákl. přenesená",J627,0)</f>
        <v>0</v>
      </c>
      <c r="BH627" s="197" t="n">
        <f aca="false">IF(N627="sníž. přenesená",J627,0)</f>
        <v>0</v>
      </c>
      <c r="BI627" s="197" t="n">
        <f aca="false">IF(N627="nulová",J627,0)</f>
        <v>0</v>
      </c>
      <c r="BJ627" s="11" t="s">
        <v>25</v>
      </c>
      <c r="BK627" s="197" t="n">
        <f aca="false">ROUND(I627*H627,15)</f>
        <v>0</v>
      </c>
      <c r="BL627" s="11" t="s">
        <v>152</v>
      </c>
      <c r="BM627" s="11" t="s">
        <v>1002</v>
      </c>
    </row>
    <row r="628" s="198" customFormat="true" ht="13.5" hidden="false" customHeight="false" outlineLevel="0" collapsed="false">
      <c r="B628" s="199"/>
      <c r="D628" s="200" t="s">
        <v>154</v>
      </c>
      <c r="E628" s="201"/>
      <c r="F628" s="202" t="s">
        <v>1003</v>
      </c>
      <c r="H628" s="201"/>
      <c r="I628" s="203"/>
      <c r="L628" s="199"/>
      <c r="M628" s="204"/>
      <c r="N628" s="205"/>
      <c r="O628" s="205"/>
      <c r="P628" s="205"/>
      <c r="Q628" s="205"/>
      <c r="R628" s="205"/>
      <c r="S628" s="205"/>
      <c r="T628" s="206"/>
      <c r="AT628" s="201" t="s">
        <v>154</v>
      </c>
      <c r="AU628" s="201" t="s">
        <v>90</v>
      </c>
      <c r="AV628" s="198" t="s">
        <v>25</v>
      </c>
      <c r="AW628" s="198" t="s">
        <v>42</v>
      </c>
      <c r="AX628" s="198" t="s">
        <v>8</v>
      </c>
      <c r="AY628" s="201" t="s">
        <v>146</v>
      </c>
    </row>
    <row r="629" s="207" customFormat="true" ht="13.5" hidden="false" customHeight="false" outlineLevel="0" collapsed="false">
      <c r="B629" s="208"/>
      <c r="D629" s="209" t="s">
        <v>154</v>
      </c>
      <c r="E629" s="210"/>
      <c r="F629" s="211" t="s">
        <v>1004</v>
      </c>
      <c r="H629" s="212" t="n">
        <v>173</v>
      </c>
      <c r="I629" s="213"/>
      <c r="L629" s="208"/>
      <c r="M629" s="214"/>
      <c r="N629" s="215"/>
      <c r="O629" s="215"/>
      <c r="P629" s="215"/>
      <c r="Q629" s="215"/>
      <c r="R629" s="215"/>
      <c r="S629" s="215"/>
      <c r="T629" s="216"/>
      <c r="AT629" s="217" t="s">
        <v>154</v>
      </c>
      <c r="AU629" s="217" t="s">
        <v>90</v>
      </c>
      <c r="AV629" s="207" t="s">
        <v>90</v>
      </c>
      <c r="AW629" s="207" t="s">
        <v>42</v>
      </c>
      <c r="AX629" s="207" t="s">
        <v>8</v>
      </c>
      <c r="AY629" s="217" t="s">
        <v>146</v>
      </c>
    </row>
    <row r="630" s="31" customFormat="true" ht="31.5" hidden="false" customHeight="true" outlineLevel="0" collapsed="false">
      <c r="B630" s="185"/>
      <c r="C630" s="220" t="s">
        <v>1005</v>
      </c>
      <c r="D630" s="220" t="s">
        <v>354</v>
      </c>
      <c r="E630" s="221" t="s">
        <v>1006</v>
      </c>
      <c r="F630" s="222" t="s">
        <v>1007</v>
      </c>
      <c r="G630" s="223" t="s">
        <v>679</v>
      </c>
      <c r="H630" s="224" t="n">
        <v>51.51</v>
      </c>
      <c r="I630" s="225"/>
      <c r="J630" s="226" t="n">
        <f aca="false">ROUND(I630*H630,15)</f>
        <v>0</v>
      </c>
      <c r="K630" s="222" t="s">
        <v>159</v>
      </c>
      <c r="L630" s="227"/>
      <c r="M630" s="228"/>
      <c r="N630" s="229" t="s">
        <v>53</v>
      </c>
      <c r="O630" s="33"/>
      <c r="P630" s="195" t="n">
        <f aca="false">O630*H630</f>
        <v>0</v>
      </c>
      <c r="Q630" s="195" t="n">
        <v>0.25</v>
      </c>
      <c r="R630" s="195" t="n">
        <f aca="false">Q630*H630</f>
        <v>12.8775</v>
      </c>
      <c r="S630" s="195" t="n">
        <v>0</v>
      </c>
      <c r="T630" s="196" t="n">
        <f aca="false">S630*H630</f>
        <v>0</v>
      </c>
      <c r="AR630" s="11" t="s">
        <v>192</v>
      </c>
      <c r="AT630" s="11" t="s">
        <v>354</v>
      </c>
      <c r="AU630" s="11" t="s">
        <v>90</v>
      </c>
      <c r="AY630" s="11" t="s">
        <v>146</v>
      </c>
      <c r="BE630" s="197" t="n">
        <f aca="false">IF(N630="základní",J630,0)</f>
        <v>0</v>
      </c>
      <c r="BF630" s="197" t="n">
        <f aca="false">IF(N630="snížená",J630,0)</f>
        <v>0</v>
      </c>
      <c r="BG630" s="197" t="n">
        <f aca="false">IF(N630="zákl. přenesená",J630,0)</f>
        <v>0</v>
      </c>
      <c r="BH630" s="197" t="n">
        <f aca="false">IF(N630="sníž. přenesená",J630,0)</f>
        <v>0</v>
      </c>
      <c r="BI630" s="197" t="n">
        <f aca="false">IF(N630="nulová",J630,0)</f>
        <v>0</v>
      </c>
      <c r="BJ630" s="11" t="s">
        <v>25</v>
      </c>
      <c r="BK630" s="197" t="n">
        <f aca="false">ROUND(I630*H630,15)</f>
        <v>0</v>
      </c>
      <c r="BL630" s="11" t="s">
        <v>152</v>
      </c>
      <c r="BM630" s="11" t="s">
        <v>1008</v>
      </c>
    </row>
    <row r="631" s="198" customFormat="true" ht="13.5" hidden="false" customHeight="false" outlineLevel="0" collapsed="false">
      <c r="B631" s="199"/>
      <c r="D631" s="200" t="s">
        <v>154</v>
      </c>
      <c r="E631" s="201"/>
      <c r="F631" s="202" t="s">
        <v>873</v>
      </c>
      <c r="H631" s="201"/>
      <c r="I631" s="203"/>
      <c r="L631" s="199"/>
      <c r="M631" s="204"/>
      <c r="N631" s="205"/>
      <c r="O631" s="205"/>
      <c r="P631" s="205"/>
      <c r="Q631" s="205"/>
      <c r="R631" s="205"/>
      <c r="S631" s="205"/>
      <c r="T631" s="206"/>
      <c r="AT631" s="201" t="s">
        <v>154</v>
      </c>
      <c r="AU631" s="201" t="s">
        <v>90</v>
      </c>
      <c r="AV631" s="198" t="s">
        <v>25</v>
      </c>
      <c r="AW631" s="198" t="s">
        <v>42</v>
      </c>
      <c r="AX631" s="198" t="s">
        <v>8</v>
      </c>
      <c r="AY631" s="201" t="s">
        <v>146</v>
      </c>
    </row>
    <row r="632" s="207" customFormat="true" ht="13.5" hidden="false" customHeight="false" outlineLevel="0" collapsed="false">
      <c r="B632" s="208"/>
      <c r="D632" s="209" t="s">
        <v>154</v>
      </c>
      <c r="E632" s="210"/>
      <c r="F632" s="211" t="s">
        <v>1009</v>
      </c>
      <c r="H632" s="212" t="n">
        <v>51.51</v>
      </c>
      <c r="I632" s="213"/>
      <c r="L632" s="208"/>
      <c r="M632" s="214"/>
      <c r="N632" s="215"/>
      <c r="O632" s="215"/>
      <c r="P632" s="215"/>
      <c r="Q632" s="215"/>
      <c r="R632" s="215"/>
      <c r="S632" s="215"/>
      <c r="T632" s="216"/>
      <c r="AT632" s="217" t="s">
        <v>154</v>
      </c>
      <c r="AU632" s="217" t="s">
        <v>90</v>
      </c>
      <c r="AV632" s="207" t="s">
        <v>90</v>
      </c>
      <c r="AW632" s="207" t="s">
        <v>42</v>
      </c>
      <c r="AX632" s="207" t="s">
        <v>8</v>
      </c>
      <c r="AY632" s="217" t="s">
        <v>146</v>
      </c>
    </row>
    <row r="633" s="31" customFormat="true" ht="31.5" hidden="false" customHeight="true" outlineLevel="0" collapsed="false">
      <c r="B633" s="185"/>
      <c r="C633" s="220" t="s">
        <v>1010</v>
      </c>
      <c r="D633" s="220" t="s">
        <v>354</v>
      </c>
      <c r="E633" s="221" t="s">
        <v>1011</v>
      </c>
      <c r="F633" s="222" t="s">
        <v>1012</v>
      </c>
      <c r="G633" s="223" t="s">
        <v>679</v>
      </c>
      <c r="H633" s="224" t="n">
        <v>50.5</v>
      </c>
      <c r="I633" s="225"/>
      <c r="J633" s="226" t="n">
        <f aca="false">ROUND(I633*H633,15)</f>
        <v>0</v>
      </c>
      <c r="K633" s="222" t="s">
        <v>159</v>
      </c>
      <c r="L633" s="227"/>
      <c r="M633" s="228"/>
      <c r="N633" s="229" t="s">
        <v>53</v>
      </c>
      <c r="O633" s="33"/>
      <c r="P633" s="195" t="n">
        <f aca="false">O633*H633</f>
        <v>0</v>
      </c>
      <c r="Q633" s="195" t="n">
        <v>0.5</v>
      </c>
      <c r="R633" s="195" t="n">
        <f aca="false">Q633*H633</f>
        <v>25.25</v>
      </c>
      <c r="S633" s="195" t="n">
        <v>0</v>
      </c>
      <c r="T633" s="196" t="n">
        <f aca="false">S633*H633</f>
        <v>0</v>
      </c>
      <c r="AR633" s="11" t="s">
        <v>192</v>
      </c>
      <c r="AT633" s="11" t="s">
        <v>354</v>
      </c>
      <c r="AU633" s="11" t="s">
        <v>90</v>
      </c>
      <c r="AY633" s="11" t="s">
        <v>146</v>
      </c>
      <c r="BE633" s="197" t="n">
        <f aca="false">IF(N633="základní",J633,0)</f>
        <v>0</v>
      </c>
      <c r="BF633" s="197" t="n">
        <f aca="false">IF(N633="snížená",J633,0)</f>
        <v>0</v>
      </c>
      <c r="BG633" s="197" t="n">
        <f aca="false">IF(N633="zákl. přenesená",J633,0)</f>
        <v>0</v>
      </c>
      <c r="BH633" s="197" t="n">
        <f aca="false">IF(N633="sníž. přenesená",J633,0)</f>
        <v>0</v>
      </c>
      <c r="BI633" s="197" t="n">
        <f aca="false">IF(N633="nulová",J633,0)</f>
        <v>0</v>
      </c>
      <c r="BJ633" s="11" t="s">
        <v>25</v>
      </c>
      <c r="BK633" s="197" t="n">
        <f aca="false">ROUND(I633*H633,15)</f>
        <v>0</v>
      </c>
      <c r="BL633" s="11" t="s">
        <v>152</v>
      </c>
      <c r="BM633" s="11" t="s">
        <v>1013</v>
      </c>
    </row>
    <row r="634" s="207" customFormat="true" ht="13.5" hidden="false" customHeight="false" outlineLevel="0" collapsed="false">
      <c r="B634" s="208"/>
      <c r="D634" s="209" t="s">
        <v>154</v>
      </c>
      <c r="E634" s="210"/>
      <c r="F634" s="211" t="s">
        <v>1014</v>
      </c>
      <c r="H634" s="212" t="n">
        <v>50.5</v>
      </c>
      <c r="I634" s="213"/>
      <c r="L634" s="208"/>
      <c r="M634" s="214"/>
      <c r="N634" s="215"/>
      <c r="O634" s="215"/>
      <c r="P634" s="215"/>
      <c r="Q634" s="215"/>
      <c r="R634" s="215"/>
      <c r="S634" s="215"/>
      <c r="T634" s="216"/>
      <c r="AT634" s="217" t="s">
        <v>154</v>
      </c>
      <c r="AU634" s="217" t="s">
        <v>90</v>
      </c>
      <c r="AV634" s="207" t="s">
        <v>90</v>
      </c>
      <c r="AW634" s="207" t="s">
        <v>42</v>
      </c>
      <c r="AX634" s="207" t="s">
        <v>8</v>
      </c>
      <c r="AY634" s="217" t="s">
        <v>146</v>
      </c>
    </row>
    <row r="635" s="31" customFormat="true" ht="31.5" hidden="false" customHeight="true" outlineLevel="0" collapsed="false">
      <c r="B635" s="185"/>
      <c r="C635" s="220" t="s">
        <v>1015</v>
      </c>
      <c r="D635" s="220" t="s">
        <v>354</v>
      </c>
      <c r="E635" s="221" t="s">
        <v>1016</v>
      </c>
      <c r="F635" s="222" t="s">
        <v>1017</v>
      </c>
      <c r="G635" s="223" t="s">
        <v>679</v>
      </c>
      <c r="H635" s="224" t="n">
        <v>28.28</v>
      </c>
      <c r="I635" s="225"/>
      <c r="J635" s="226" t="n">
        <f aca="false">ROUND(I635*H635,15)</f>
        <v>0</v>
      </c>
      <c r="K635" s="222" t="s">
        <v>159</v>
      </c>
      <c r="L635" s="227"/>
      <c r="M635" s="228"/>
      <c r="N635" s="229" t="s">
        <v>53</v>
      </c>
      <c r="O635" s="33"/>
      <c r="P635" s="195" t="n">
        <f aca="false">O635*H635</f>
        <v>0</v>
      </c>
      <c r="Q635" s="195" t="n">
        <v>1</v>
      </c>
      <c r="R635" s="195" t="n">
        <f aca="false">Q635*H635</f>
        <v>28.28</v>
      </c>
      <c r="S635" s="195" t="n">
        <v>0</v>
      </c>
      <c r="T635" s="196" t="n">
        <f aca="false">S635*H635</f>
        <v>0</v>
      </c>
      <c r="AR635" s="11" t="s">
        <v>192</v>
      </c>
      <c r="AT635" s="11" t="s">
        <v>354</v>
      </c>
      <c r="AU635" s="11" t="s">
        <v>90</v>
      </c>
      <c r="AY635" s="11" t="s">
        <v>146</v>
      </c>
      <c r="BE635" s="197" t="n">
        <f aca="false">IF(N635="základní",J635,0)</f>
        <v>0</v>
      </c>
      <c r="BF635" s="197" t="n">
        <f aca="false">IF(N635="snížená",J635,0)</f>
        <v>0</v>
      </c>
      <c r="BG635" s="197" t="n">
        <f aca="false">IF(N635="zákl. přenesená",J635,0)</f>
        <v>0</v>
      </c>
      <c r="BH635" s="197" t="n">
        <f aca="false">IF(N635="sníž. přenesená",J635,0)</f>
        <v>0</v>
      </c>
      <c r="BI635" s="197" t="n">
        <f aca="false">IF(N635="nulová",J635,0)</f>
        <v>0</v>
      </c>
      <c r="BJ635" s="11" t="s">
        <v>25</v>
      </c>
      <c r="BK635" s="197" t="n">
        <f aca="false">ROUND(I635*H635,15)</f>
        <v>0</v>
      </c>
      <c r="BL635" s="11" t="s">
        <v>152</v>
      </c>
      <c r="BM635" s="11" t="s">
        <v>1018</v>
      </c>
    </row>
    <row r="636" s="207" customFormat="true" ht="13.5" hidden="false" customHeight="false" outlineLevel="0" collapsed="false">
      <c r="B636" s="208"/>
      <c r="D636" s="209" t="s">
        <v>154</v>
      </c>
      <c r="E636" s="210"/>
      <c r="F636" s="211" t="s">
        <v>1019</v>
      </c>
      <c r="H636" s="212" t="n">
        <v>28.28</v>
      </c>
      <c r="I636" s="213"/>
      <c r="L636" s="208"/>
      <c r="M636" s="214"/>
      <c r="N636" s="215"/>
      <c r="O636" s="215"/>
      <c r="P636" s="215"/>
      <c r="Q636" s="215"/>
      <c r="R636" s="215"/>
      <c r="S636" s="215"/>
      <c r="T636" s="216"/>
      <c r="AT636" s="217" t="s">
        <v>154</v>
      </c>
      <c r="AU636" s="217" t="s">
        <v>90</v>
      </c>
      <c r="AV636" s="207" t="s">
        <v>90</v>
      </c>
      <c r="AW636" s="207" t="s">
        <v>42</v>
      </c>
      <c r="AX636" s="207" t="s">
        <v>8</v>
      </c>
      <c r="AY636" s="217" t="s">
        <v>146</v>
      </c>
    </row>
    <row r="637" s="31" customFormat="true" ht="22.5" hidden="false" customHeight="true" outlineLevel="0" collapsed="false">
      <c r="B637" s="185"/>
      <c r="C637" s="220" t="s">
        <v>1020</v>
      </c>
      <c r="D637" s="220" t="s">
        <v>354</v>
      </c>
      <c r="E637" s="221" t="s">
        <v>1021</v>
      </c>
      <c r="F637" s="222" t="s">
        <v>1022</v>
      </c>
      <c r="G637" s="223" t="s">
        <v>679</v>
      </c>
      <c r="H637" s="224" t="n">
        <v>2.02</v>
      </c>
      <c r="I637" s="225"/>
      <c r="J637" s="226" t="n">
        <f aca="false">ROUND(I637*H637,15)</f>
        <v>0</v>
      </c>
      <c r="K637" s="222" t="s">
        <v>159</v>
      </c>
      <c r="L637" s="227"/>
      <c r="M637" s="228"/>
      <c r="N637" s="229" t="s">
        <v>53</v>
      </c>
      <c r="O637" s="33"/>
      <c r="P637" s="195" t="n">
        <f aca="false">O637*H637</f>
        <v>0</v>
      </c>
      <c r="Q637" s="195" t="n">
        <v>0.039</v>
      </c>
      <c r="R637" s="195" t="n">
        <f aca="false">Q637*H637</f>
        <v>0.07878</v>
      </c>
      <c r="S637" s="195" t="n">
        <v>0</v>
      </c>
      <c r="T637" s="196" t="n">
        <f aca="false">S637*H637</f>
        <v>0</v>
      </c>
      <c r="AR637" s="11" t="s">
        <v>192</v>
      </c>
      <c r="AT637" s="11" t="s">
        <v>354</v>
      </c>
      <c r="AU637" s="11" t="s">
        <v>90</v>
      </c>
      <c r="AY637" s="11" t="s">
        <v>146</v>
      </c>
      <c r="BE637" s="197" t="n">
        <f aca="false">IF(N637="základní",J637,0)</f>
        <v>0</v>
      </c>
      <c r="BF637" s="197" t="n">
        <f aca="false">IF(N637="snížená",J637,0)</f>
        <v>0</v>
      </c>
      <c r="BG637" s="197" t="n">
        <f aca="false">IF(N637="zákl. přenesená",J637,0)</f>
        <v>0</v>
      </c>
      <c r="BH637" s="197" t="n">
        <f aca="false">IF(N637="sníž. přenesená",J637,0)</f>
        <v>0</v>
      </c>
      <c r="BI637" s="197" t="n">
        <f aca="false">IF(N637="nulová",J637,0)</f>
        <v>0</v>
      </c>
      <c r="BJ637" s="11" t="s">
        <v>25</v>
      </c>
      <c r="BK637" s="197" t="n">
        <f aca="false">ROUND(I637*H637,15)</f>
        <v>0</v>
      </c>
      <c r="BL637" s="11" t="s">
        <v>152</v>
      </c>
      <c r="BM637" s="11" t="s">
        <v>1023</v>
      </c>
    </row>
    <row r="638" s="198" customFormat="true" ht="13.5" hidden="false" customHeight="false" outlineLevel="0" collapsed="false">
      <c r="B638" s="199"/>
      <c r="D638" s="200" t="s">
        <v>154</v>
      </c>
      <c r="E638" s="201"/>
      <c r="F638" s="202" t="s">
        <v>873</v>
      </c>
      <c r="H638" s="201"/>
      <c r="I638" s="203"/>
      <c r="L638" s="199"/>
      <c r="M638" s="204"/>
      <c r="N638" s="205"/>
      <c r="O638" s="205"/>
      <c r="P638" s="205"/>
      <c r="Q638" s="205"/>
      <c r="R638" s="205"/>
      <c r="S638" s="205"/>
      <c r="T638" s="206"/>
      <c r="AT638" s="201" t="s">
        <v>154</v>
      </c>
      <c r="AU638" s="201" t="s">
        <v>90</v>
      </c>
      <c r="AV638" s="198" t="s">
        <v>25</v>
      </c>
      <c r="AW638" s="198" t="s">
        <v>42</v>
      </c>
      <c r="AX638" s="198" t="s">
        <v>8</v>
      </c>
      <c r="AY638" s="201" t="s">
        <v>146</v>
      </c>
    </row>
    <row r="639" s="207" customFormat="true" ht="13.5" hidden="false" customHeight="false" outlineLevel="0" collapsed="false">
      <c r="B639" s="208"/>
      <c r="D639" s="209" t="s">
        <v>154</v>
      </c>
      <c r="E639" s="210"/>
      <c r="F639" s="211" t="s">
        <v>1024</v>
      </c>
      <c r="H639" s="212" t="n">
        <v>2.02</v>
      </c>
      <c r="I639" s="213"/>
      <c r="L639" s="208"/>
      <c r="M639" s="214"/>
      <c r="N639" s="215"/>
      <c r="O639" s="215"/>
      <c r="P639" s="215"/>
      <c r="Q639" s="215"/>
      <c r="R639" s="215"/>
      <c r="S639" s="215"/>
      <c r="T639" s="216"/>
      <c r="AT639" s="217" t="s">
        <v>154</v>
      </c>
      <c r="AU639" s="217" t="s">
        <v>90</v>
      </c>
      <c r="AV639" s="207" t="s">
        <v>90</v>
      </c>
      <c r="AW639" s="207" t="s">
        <v>42</v>
      </c>
      <c r="AX639" s="207" t="s">
        <v>8</v>
      </c>
      <c r="AY639" s="217" t="s">
        <v>146</v>
      </c>
    </row>
    <row r="640" s="31" customFormat="true" ht="22.5" hidden="false" customHeight="true" outlineLevel="0" collapsed="false">
      <c r="B640" s="185"/>
      <c r="C640" s="220" t="s">
        <v>1025</v>
      </c>
      <c r="D640" s="220" t="s">
        <v>354</v>
      </c>
      <c r="E640" s="221" t="s">
        <v>1026</v>
      </c>
      <c r="F640" s="222" t="s">
        <v>1027</v>
      </c>
      <c r="G640" s="223" t="s">
        <v>679</v>
      </c>
      <c r="H640" s="224" t="n">
        <v>11.11</v>
      </c>
      <c r="I640" s="225"/>
      <c r="J640" s="226" t="n">
        <f aca="false">ROUND(I640*H640,15)</f>
        <v>0</v>
      </c>
      <c r="K640" s="222" t="s">
        <v>159</v>
      </c>
      <c r="L640" s="227"/>
      <c r="M640" s="228"/>
      <c r="N640" s="229" t="s">
        <v>53</v>
      </c>
      <c r="O640" s="33"/>
      <c r="P640" s="195" t="n">
        <f aca="false">O640*H640</f>
        <v>0</v>
      </c>
      <c r="Q640" s="195" t="n">
        <v>0.054</v>
      </c>
      <c r="R640" s="195" t="n">
        <f aca="false">Q640*H640</f>
        <v>0.59994</v>
      </c>
      <c r="S640" s="195" t="n">
        <v>0</v>
      </c>
      <c r="T640" s="196" t="n">
        <f aca="false">S640*H640</f>
        <v>0</v>
      </c>
      <c r="AR640" s="11" t="s">
        <v>192</v>
      </c>
      <c r="AT640" s="11" t="s">
        <v>354</v>
      </c>
      <c r="AU640" s="11" t="s">
        <v>90</v>
      </c>
      <c r="AY640" s="11" t="s">
        <v>146</v>
      </c>
      <c r="BE640" s="197" t="n">
        <f aca="false">IF(N640="základní",J640,0)</f>
        <v>0</v>
      </c>
      <c r="BF640" s="197" t="n">
        <f aca="false">IF(N640="snížená",J640,0)</f>
        <v>0</v>
      </c>
      <c r="BG640" s="197" t="n">
        <f aca="false">IF(N640="zákl. přenesená",J640,0)</f>
        <v>0</v>
      </c>
      <c r="BH640" s="197" t="n">
        <f aca="false">IF(N640="sníž. přenesená",J640,0)</f>
        <v>0</v>
      </c>
      <c r="BI640" s="197" t="n">
        <f aca="false">IF(N640="nulová",J640,0)</f>
        <v>0</v>
      </c>
      <c r="BJ640" s="11" t="s">
        <v>25</v>
      </c>
      <c r="BK640" s="197" t="n">
        <f aca="false">ROUND(I640*H640,15)</f>
        <v>0</v>
      </c>
      <c r="BL640" s="11" t="s">
        <v>152</v>
      </c>
      <c r="BM640" s="11" t="s">
        <v>1028</v>
      </c>
    </row>
    <row r="641" s="207" customFormat="true" ht="13.5" hidden="false" customHeight="false" outlineLevel="0" collapsed="false">
      <c r="B641" s="208"/>
      <c r="D641" s="209" t="s">
        <v>154</v>
      </c>
      <c r="E641" s="210"/>
      <c r="F641" s="211" t="s">
        <v>1029</v>
      </c>
      <c r="H641" s="212" t="n">
        <v>11.11</v>
      </c>
      <c r="I641" s="213"/>
      <c r="L641" s="208"/>
      <c r="M641" s="214"/>
      <c r="N641" s="215"/>
      <c r="O641" s="215"/>
      <c r="P641" s="215"/>
      <c r="Q641" s="215"/>
      <c r="R641" s="215"/>
      <c r="S641" s="215"/>
      <c r="T641" s="216"/>
      <c r="AT641" s="217" t="s">
        <v>154</v>
      </c>
      <c r="AU641" s="217" t="s">
        <v>90</v>
      </c>
      <c r="AV641" s="207" t="s">
        <v>90</v>
      </c>
      <c r="AW641" s="207" t="s">
        <v>42</v>
      </c>
      <c r="AX641" s="207" t="s">
        <v>8</v>
      </c>
      <c r="AY641" s="217" t="s">
        <v>146</v>
      </c>
    </row>
    <row r="642" s="31" customFormat="true" ht="22.5" hidden="false" customHeight="true" outlineLevel="0" collapsed="false">
      <c r="B642" s="185"/>
      <c r="C642" s="220" t="s">
        <v>1030</v>
      </c>
      <c r="D642" s="220" t="s">
        <v>354</v>
      </c>
      <c r="E642" s="221" t="s">
        <v>1031</v>
      </c>
      <c r="F642" s="222" t="s">
        <v>1032</v>
      </c>
      <c r="G642" s="223" t="s">
        <v>679</v>
      </c>
      <c r="H642" s="224" t="n">
        <v>20.2</v>
      </c>
      <c r="I642" s="225"/>
      <c r="J642" s="226" t="n">
        <f aca="false">ROUND(I642*H642,15)</f>
        <v>0</v>
      </c>
      <c r="K642" s="222" t="s">
        <v>159</v>
      </c>
      <c r="L642" s="227"/>
      <c r="M642" s="228"/>
      <c r="N642" s="229" t="s">
        <v>53</v>
      </c>
      <c r="O642" s="33"/>
      <c r="P642" s="195" t="n">
        <f aca="false">O642*H642</f>
        <v>0</v>
      </c>
      <c r="Q642" s="195" t="n">
        <v>0.068</v>
      </c>
      <c r="R642" s="195" t="n">
        <f aca="false">Q642*H642</f>
        <v>1.3736</v>
      </c>
      <c r="S642" s="195" t="n">
        <v>0</v>
      </c>
      <c r="T642" s="196" t="n">
        <f aca="false">S642*H642</f>
        <v>0</v>
      </c>
      <c r="AR642" s="11" t="s">
        <v>192</v>
      </c>
      <c r="AT642" s="11" t="s">
        <v>354</v>
      </c>
      <c r="AU642" s="11" t="s">
        <v>90</v>
      </c>
      <c r="AY642" s="11" t="s">
        <v>146</v>
      </c>
      <c r="BE642" s="197" t="n">
        <f aca="false">IF(N642="základní",J642,0)</f>
        <v>0</v>
      </c>
      <c r="BF642" s="197" t="n">
        <f aca="false">IF(N642="snížená",J642,0)</f>
        <v>0</v>
      </c>
      <c r="BG642" s="197" t="n">
        <f aca="false">IF(N642="zákl. přenesená",J642,0)</f>
        <v>0</v>
      </c>
      <c r="BH642" s="197" t="n">
        <f aca="false">IF(N642="sníž. přenesená",J642,0)</f>
        <v>0</v>
      </c>
      <c r="BI642" s="197" t="n">
        <f aca="false">IF(N642="nulová",J642,0)</f>
        <v>0</v>
      </c>
      <c r="BJ642" s="11" t="s">
        <v>25</v>
      </c>
      <c r="BK642" s="197" t="n">
        <f aca="false">ROUND(I642*H642,15)</f>
        <v>0</v>
      </c>
      <c r="BL642" s="11" t="s">
        <v>152</v>
      </c>
      <c r="BM642" s="11" t="s">
        <v>1033</v>
      </c>
    </row>
    <row r="643" s="207" customFormat="true" ht="13.5" hidden="false" customHeight="false" outlineLevel="0" collapsed="false">
      <c r="B643" s="208"/>
      <c r="D643" s="209" t="s">
        <v>154</v>
      </c>
      <c r="E643" s="210"/>
      <c r="F643" s="211" t="s">
        <v>1034</v>
      </c>
      <c r="H643" s="212" t="n">
        <v>20.2</v>
      </c>
      <c r="I643" s="213"/>
      <c r="L643" s="208"/>
      <c r="M643" s="214"/>
      <c r="N643" s="215"/>
      <c r="O643" s="215"/>
      <c r="P643" s="215"/>
      <c r="Q643" s="215"/>
      <c r="R643" s="215"/>
      <c r="S643" s="215"/>
      <c r="T643" s="216"/>
      <c r="AT643" s="217" t="s">
        <v>154</v>
      </c>
      <c r="AU643" s="217" t="s">
        <v>90</v>
      </c>
      <c r="AV643" s="207" t="s">
        <v>90</v>
      </c>
      <c r="AW643" s="207" t="s">
        <v>42</v>
      </c>
      <c r="AX643" s="207" t="s">
        <v>8</v>
      </c>
      <c r="AY643" s="217" t="s">
        <v>146</v>
      </c>
    </row>
    <row r="644" s="31" customFormat="true" ht="22.5" hidden="false" customHeight="true" outlineLevel="0" collapsed="false">
      <c r="B644" s="185"/>
      <c r="C644" s="220" t="s">
        <v>1035</v>
      </c>
      <c r="D644" s="220" t="s">
        <v>354</v>
      </c>
      <c r="E644" s="221" t="s">
        <v>1036</v>
      </c>
      <c r="F644" s="222" t="s">
        <v>1037</v>
      </c>
      <c r="G644" s="223" t="s">
        <v>679</v>
      </c>
      <c r="H644" s="224" t="n">
        <v>11.11</v>
      </c>
      <c r="I644" s="225"/>
      <c r="J644" s="226" t="n">
        <f aca="false">ROUND(I644*H644,15)</f>
        <v>0</v>
      </c>
      <c r="K644" s="222"/>
      <c r="L644" s="227"/>
      <c r="M644" s="228"/>
      <c r="N644" s="229" t="s">
        <v>53</v>
      </c>
      <c r="O644" s="33"/>
      <c r="P644" s="195" t="n">
        <f aca="false">O644*H644</f>
        <v>0</v>
      </c>
      <c r="Q644" s="195" t="n">
        <v>0.068</v>
      </c>
      <c r="R644" s="195" t="n">
        <f aca="false">Q644*H644</f>
        <v>0.75548</v>
      </c>
      <c r="S644" s="195" t="n">
        <v>0</v>
      </c>
      <c r="T644" s="196" t="n">
        <f aca="false">S644*H644</f>
        <v>0</v>
      </c>
      <c r="AR644" s="11" t="s">
        <v>192</v>
      </c>
      <c r="AT644" s="11" t="s">
        <v>354</v>
      </c>
      <c r="AU644" s="11" t="s">
        <v>90</v>
      </c>
      <c r="AY644" s="11" t="s">
        <v>146</v>
      </c>
      <c r="BE644" s="197" t="n">
        <f aca="false">IF(N644="základní",J644,0)</f>
        <v>0</v>
      </c>
      <c r="BF644" s="197" t="n">
        <f aca="false">IF(N644="snížená",J644,0)</f>
        <v>0</v>
      </c>
      <c r="BG644" s="197" t="n">
        <f aca="false">IF(N644="zákl. přenesená",J644,0)</f>
        <v>0</v>
      </c>
      <c r="BH644" s="197" t="n">
        <f aca="false">IF(N644="sníž. přenesená",J644,0)</f>
        <v>0</v>
      </c>
      <c r="BI644" s="197" t="n">
        <f aca="false">IF(N644="nulová",J644,0)</f>
        <v>0</v>
      </c>
      <c r="BJ644" s="11" t="s">
        <v>25</v>
      </c>
      <c r="BK644" s="197" t="n">
        <f aca="false">ROUND(I644*H644,15)</f>
        <v>0</v>
      </c>
      <c r="BL644" s="11" t="s">
        <v>152</v>
      </c>
      <c r="BM644" s="11" t="s">
        <v>1038</v>
      </c>
    </row>
    <row r="645" s="207" customFormat="true" ht="13.5" hidden="false" customHeight="false" outlineLevel="0" collapsed="false">
      <c r="B645" s="208"/>
      <c r="D645" s="209" t="s">
        <v>154</v>
      </c>
      <c r="E645" s="210"/>
      <c r="F645" s="211" t="s">
        <v>1029</v>
      </c>
      <c r="H645" s="212" t="n">
        <v>11.11</v>
      </c>
      <c r="I645" s="213"/>
      <c r="L645" s="208"/>
      <c r="M645" s="214"/>
      <c r="N645" s="215"/>
      <c r="O645" s="215"/>
      <c r="P645" s="215"/>
      <c r="Q645" s="215"/>
      <c r="R645" s="215"/>
      <c r="S645" s="215"/>
      <c r="T645" s="216"/>
      <c r="AT645" s="217" t="s">
        <v>154</v>
      </c>
      <c r="AU645" s="217" t="s">
        <v>90</v>
      </c>
      <c r="AV645" s="207" t="s">
        <v>90</v>
      </c>
      <c r="AW645" s="207" t="s">
        <v>42</v>
      </c>
      <c r="AX645" s="207" t="s">
        <v>8</v>
      </c>
      <c r="AY645" s="217" t="s">
        <v>146</v>
      </c>
    </row>
    <row r="646" s="31" customFormat="true" ht="22.5" hidden="false" customHeight="true" outlineLevel="0" collapsed="false">
      <c r="B646" s="185"/>
      <c r="C646" s="186" t="s">
        <v>1039</v>
      </c>
      <c r="D646" s="186" t="s">
        <v>148</v>
      </c>
      <c r="E646" s="187" t="s">
        <v>1040</v>
      </c>
      <c r="F646" s="188" t="s">
        <v>1041</v>
      </c>
      <c r="G646" s="189" t="s">
        <v>679</v>
      </c>
      <c r="H646" s="190" t="n">
        <v>105</v>
      </c>
      <c r="I646" s="191"/>
      <c r="J646" s="192" t="n">
        <f aca="false">ROUND(I646*H646,15)</f>
        <v>0</v>
      </c>
      <c r="K646" s="188" t="s">
        <v>159</v>
      </c>
      <c r="L646" s="32"/>
      <c r="M646" s="193"/>
      <c r="N646" s="194" t="s">
        <v>53</v>
      </c>
      <c r="O646" s="33"/>
      <c r="P646" s="195" t="n">
        <f aca="false">O646*H646</f>
        <v>0</v>
      </c>
      <c r="Q646" s="195" t="n">
        <v>0.02137</v>
      </c>
      <c r="R646" s="195" t="n">
        <f aca="false">Q646*H646</f>
        <v>2.24385</v>
      </c>
      <c r="S646" s="195" t="n">
        <v>0</v>
      </c>
      <c r="T646" s="196" t="n">
        <f aca="false">S646*H646</f>
        <v>0</v>
      </c>
      <c r="AR646" s="11" t="s">
        <v>152</v>
      </c>
      <c r="AT646" s="11" t="s">
        <v>148</v>
      </c>
      <c r="AU646" s="11" t="s">
        <v>90</v>
      </c>
      <c r="AY646" s="11" t="s">
        <v>146</v>
      </c>
      <c r="BE646" s="197" t="n">
        <f aca="false">IF(N646="základní",J646,0)</f>
        <v>0</v>
      </c>
      <c r="BF646" s="197" t="n">
        <f aca="false">IF(N646="snížená",J646,0)</f>
        <v>0</v>
      </c>
      <c r="BG646" s="197" t="n">
        <f aca="false">IF(N646="zákl. přenesená",J646,0)</f>
        <v>0</v>
      </c>
      <c r="BH646" s="197" t="n">
        <f aca="false">IF(N646="sníž. přenesená",J646,0)</f>
        <v>0</v>
      </c>
      <c r="BI646" s="197" t="n">
        <f aca="false">IF(N646="nulová",J646,0)</f>
        <v>0</v>
      </c>
      <c r="BJ646" s="11" t="s">
        <v>25</v>
      </c>
      <c r="BK646" s="197" t="n">
        <f aca="false">ROUND(I646*H646,15)</f>
        <v>0</v>
      </c>
      <c r="BL646" s="11" t="s">
        <v>152</v>
      </c>
      <c r="BM646" s="11" t="s">
        <v>1042</v>
      </c>
    </row>
    <row r="647" s="198" customFormat="true" ht="13.5" hidden="false" customHeight="false" outlineLevel="0" collapsed="false">
      <c r="B647" s="199"/>
      <c r="D647" s="200" t="s">
        <v>154</v>
      </c>
      <c r="E647" s="201"/>
      <c r="F647" s="202" t="s">
        <v>1043</v>
      </c>
      <c r="H647" s="201"/>
      <c r="I647" s="203"/>
      <c r="L647" s="199"/>
      <c r="M647" s="204"/>
      <c r="N647" s="205"/>
      <c r="O647" s="205"/>
      <c r="P647" s="205"/>
      <c r="Q647" s="205"/>
      <c r="R647" s="205"/>
      <c r="S647" s="205"/>
      <c r="T647" s="206"/>
      <c r="AT647" s="201" t="s">
        <v>154</v>
      </c>
      <c r="AU647" s="201" t="s">
        <v>90</v>
      </c>
      <c r="AV647" s="198" t="s">
        <v>25</v>
      </c>
      <c r="AW647" s="198" t="s">
        <v>42</v>
      </c>
      <c r="AX647" s="198" t="s">
        <v>8</v>
      </c>
      <c r="AY647" s="201" t="s">
        <v>146</v>
      </c>
    </row>
    <row r="648" s="207" customFormat="true" ht="13.5" hidden="false" customHeight="false" outlineLevel="0" collapsed="false">
      <c r="B648" s="208"/>
      <c r="D648" s="209" t="s">
        <v>154</v>
      </c>
      <c r="E648" s="210"/>
      <c r="F648" s="211" t="s">
        <v>839</v>
      </c>
      <c r="H648" s="212" t="n">
        <v>105</v>
      </c>
      <c r="I648" s="213"/>
      <c r="L648" s="208"/>
      <c r="M648" s="214"/>
      <c r="N648" s="215"/>
      <c r="O648" s="215"/>
      <c r="P648" s="215"/>
      <c r="Q648" s="215"/>
      <c r="R648" s="215"/>
      <c r="S648" s="215"/>
      <c r="T648" s="216"/>
      <c r="AT648" s="217" t="s">
        <v>154</v>
      </c>
      <c r="AU648" s="217" t="s">
        <v>90</v>
      </c>
      <c r="AV648" s="207" t="s">
        <v>90</v>
      </c>
      <c r="AW648" s="207" t="s">
        <v>42</v>
      </c>
      <c r="AX648" s="207" t="s">
        <v>8</v>
      </c>
      <c r="AY648" s="217" t="s">
        <v>146</v>
      </c>
    </row>
    <row r="649" s="31" customFormat="true" ht="31.5" hidden="false" customHeight="true" outlineLevel="0" collapsed="false">
      <c r="B649" s="185"/>
      <c r="C649" s="220" t="s">
        <v>1044</v>
      </c>
      <c r="D649" s="220" t="s">
        <v>354</v>
      </c>
      <c r="E649" s="221" t="s">
        <v>1045</v>
      </c>
      <c r="F649" s="222" t="s">
        <v>1046</v>
      </c>
      <c r="G649" s="223" t="s">
        <v>679</v>
      </c>
      <c r="H649" s="224" t="n">
        <v>106.05</v>
      </c>
      <c r="I649" s="225"/>
      <c r="J649" s="226" t="n">
        <f aca="false">ROUND(I649*H649,15)</f>
        <v>0</v>
      </c>
      <c r="K649" s="222" t="s">
        <v>159</v>
      </c>
      <c r="L649" s="227"/>
      <c r="M649" s="228"/>
      <c r="N649" s="229" t="s">
        <v>53</v>
      </c>
      <c r="O649" s="33"/>
      <c r="P649" s="195" t="n">
        <f aca="false">O649*H649</f>
        <v>0</v>
      </c>
      <c r="Q649" s="195" t="n">
        <v>0.548</v>
      </c>
      <c r="R649" s="195" t="n">
        <f aca="false">Q649*H649</f>
        <v>58.1154</v>
      </c>
      <c r="S649" s="195" t="n">
        <v>0</v>
      </c>
      <c r="T649" s="196" t="n">
        <f aca="false">S649*H649</f>
        <v>0</v>
      </c>
      <c r="AR649" s="11" t="s">
        <v>192</v>
      </c>
      <c r="AT649" s="11" t="s">
        <v>354</v>
      </c>
      <c r="AU649" s="11" t="s">
        <v>90</v>
      </c>
      <c r="AY649" s="11" t="s">
        <v>146</v>
      </c>
      <c r="BE649" s="197" t="n">
        <f aca="false">IF(N649="základní",J649,0)</f>
        <v>0</v>
      </c>
      <c r="BF649" s="197" t="n">
        <f aca="false">IF(N649="snížená",J649,0)</f>
        <v>0</v>
      </c>
      <c r="BG649" s="197" t="n">
        <f aca="false">IF(N649="zákl. přenesená",J649,0)</f>
        <v>0</v>
      </c>
      <c r="BH649" s="197" t="n">
        <f aca="false">IF(N649="sníž. přenesená",J649,0)</f>
        <v>0</v>
      </c>
      <c r="BI649" s="197" t="n">
        <f aca="false">IF(N649="nulová",J649,0)</f>
        <v>0</v>
      </c>
      <c r="BJ649" s="11" t="s">
        <v>25</v>
      </c>
      <c r="BK649" s="197" t="n">
        <f aca="false">ROUND(I649*H649,15)</f>
        <v>0</v>
      </c>
      <c r="BL649" s="11" t="s">
        <v>152</v>
      </c>
      <c r="BM649" s="11" t="s">
        <v>1047</v>
      </c>
    </row>
    <row r="650" s="198" customFormat="true" ht="13.5" hidden="false" customHeight="false" outlineLevel="0" collapsed="false">
      <c r="B650" s="199"/>
      <c r="D650" s="200" t="s">
        <v>154</v>
      </c>
      <c r="E650" s="201"/>
      <c r="F650" s="202" t="s">
        <v>873</v>
      </c>
      <c r="H650" s="201"/>
      <c r="I650" s="203"/>
      <c r="L650" s="199"/>
      <c r="M650" s="204"/>
      <c r="N650" s="205"/>
      <c r="O650" s="205"/>
      <c r="P650" s="205"/>
      <c r="Q650" s="205"/>
      <c r="R650" s="205"/>
      <c r="S650" s="205"/>
      <c r="T650" s="206"/>
      <c r="AT650" s="201" t="s">
        <v>154</v>
      </c>
      <c r="AU650" s="201" t="s">
        <v>90</v>
      </c>
      <c r="AV650" s="198" t="s">
        <v>25</v>
      </c>
      <c r="AW650" s="198" t="s">
        <v>42</v>
      </c>
      <c r="AX650" s="198" t="s">
        <v>8</v>
      </c>
      <c r="AY650" s="201" t="s">
        <v>146</v>
      </c>
    </row>
    <row r="651" s="207" customFormat="true" ht="13.5" hidden="false" customHeight="false" outlineLevel="0" collapsed="false">
      <c r="B651" s="208"/>
      <c r="D651" s="209" t="s">
        <v>154</v>
      </c>
      <c r="E651" s="210"/>
      <c r="F651" s="211" t="s">
        <v>1048</v>
      </c>
      <c r="H651" s="212" t="n">
        <v>106.05</v>
      </c>
      <c r="I651" s="213"/>
      <c r="L651" s="208"/>
      <c r="M651" s="214"/>
      <c r="N651" s="215"/>
      <c r="O651" s="215"/>
      <c r="P651" s="215"/>
      <c r="Q651" s="215"/>
      <c r="R651" s="215"/>
      <c r="S651" s="215"/>
      <c r="T651" s="216"/>
      <c r="AT651" s="217" t="s">
        <v>154</v>
      </c>
      <c r="AU651" s="217" t="s">
        <v>90</v>
      </c>
      <c r="AV651" s="207" t="s">
        <v>90</v>
      </c>
      <c r="AW651" s="207" t="s">
        <v>42</v>
      </c>
      <c r="AX651" s="207" t="s">
        <v>8</v>
      </c>
      <c r="AY651" s="217" t="s">
        <v>146</v>
      </c>
    </row>
    <row r="652" s="31" customFormat="true" ht="22.5" hidden="false" customHeight="true" outlineLevel="0" collapsed="false">
      <c r="B652" s="185"/>
      <c r="C652" s="186" t="s">
        <v>1049</v>
      </c>
      <c r="D652" s="186" t="s">
        <v>148</v>
      </c>
      <c r="E652" s="187" t="s">
        <v>1050</v>
      </c>
      <c r="F652" s="188" t="s">
        <v>1051</v>
      </c>
      <c r="G652" s="189" t="s">
        <v>679</v>
      </c>
      <c r="H652" s="190" t="n">
        <v>105</v>
      </c>
      <c r="I652" s="191"/>
      <c r="J652" s="192" t="n">
        <f aca="false">ROUND(I652*H652,15)</f>
        <v>0</v>
      </c>
      <c r="K652" s="188" t="s">
        <v>159</v>
      </c>
      <c r="L652" s="32"/>
      <c r="M652" s="193"/>
      <c r="N652" s="194" t="s">
        <v>53</v>
      </c>
      <c r="O652" s="33"/>
      <c r="P652" s="195" t="n">
        <f aca="false">O652*H652</f>
        <v>0</v>
      </c>
      <c r="Q652" s="195" t="n">
        <v>0.02753</v>
      </c>
      <c r="R652" s="195" t="n">
        <f aca="false">Q652*H652</f>
        <v>2.89065</v>
      </c>
      <c r="S652" s="195" t="n">
        <v>0</v>
      </c>
      <c r="T652" s="196" t="n">
        <f aca="false">S652*H652</f>
        <v>0</v>
      </c>
      <c r="AR652" s="11" t="s">
        <v>152</v>
      </c>
      <c r="AT652" s="11" t="s">
        <v>148</v>
      </c>
      <c r="AU652" s="11" t="s">
        <v>90</v>
      </c>
      <c r="AY652" s="11" t="s">
        <v>146</v>
      </c>
      <c r="BE652" s="197" t="n">
        <f aca="false">IF(N652="základní",J652,0)</f>
        <v>0</v>
      </c>
      <c r="BF652" s="197" t="n">
        <f aca="false">IF(N652="snížená",J652,0)</f>
        <v>0</v>
      </c>
      <c r="BG652" s="197" t="n">
        <f aca="false">IF(N652="zákl. přenesená",J652,0)</f>
        <v>0</v>
      </c>
      <c r="BH652" s="197" t="n">
        <f aca="false">IF(N652="sníž. přenesená",J652,0)</f>
        <v>0</v>
      </c>
      <c r="BI652" s="197" t="n">
        <f aca="false">IF(N652="nulová",J652,0)</f>
        <v>0</v>
      </c>
      <c r="BJ652" s="11" t="s">
        <v>25</v>
      </c>
      <c r="BK652" s="197" t="n">
        <f aca="false">ROUND(I652*H652,15)</f>
        <v>0</v>
      </c>
      <c r="BL652" s="11" t="s">
        <v>152</v>
      </c>
      <c r="BM652" s="11" t="s">
        <v>1052</v>
      </c>
    </row>
    <row r="653" s="198" customFormat="true" ht="13.5" hidden="false" customHeight="false" outlineLevel="0" collapsed="false">
      <c r="B653" s="199"/>
      <c r="D653" s="200" t="s">
        <v>154</v>
      </c>
      <c r="E653" s="201"/>
      <c r="F653" s="202" t="s">
        <v>1043</v>
      </c>
      <c r="H653" s="201"/>
      <c r="I653" s="203"/>
      <c r="L653" s="199"/>
      <c r="M653" s="204"/>
      <c r="N653" s="205"/>
      <c r="O653" s="205"/>
      <c r="P653" s="205"/>
      <c r="Q653" s="205"/>
      <c r="R653" s="205"/>
      <c r="S653" s="205"/>
      <c r="T653" s="206"/>
      <c r="AT653" s="201" t="s">
        <v>154</v>
      </c>
      <c r="AU653" s="201" t="s">
        <v>90</v>
      </c>
      <c r="AV653" s="198" t="s">
        <v>25</v>
      </c>
      <c r="AW653" s="198" t="s">
        <v>42</v>
      </c>
      <c r="AX653" s="198" t="s">
        <v>8</v>
      </c>
      <c r="AY653" s="201" t="s">
        <v>146</v>
      </c>
    </row>
    <row r="654" s="207" customFormat="true" ht="13.5" hidden="false" customHeight="false" outlineLevel="0" collapsed="false">
      <c r="B654" s="208"/>
      <c r="D654" s="209" t="s">
        <v>154</v>
      </c>
      <c r="E654" s="210"/>
      <c r="F654" s="211" t="s">
        <v>839</v>
      </c>
      <c r="H654" s="212" t="n">
        <v>105</v>
      </c>
      <c r="I654" s="213"/>
      <c r="L654" s="208"/>
      <c r="M654" s="214"/>
      <c r="N654" s="215"/>
      <c r="O654" s="215"/>
      <c r="P654" s="215"/>
      <c r="Q654" s="215"/>
      <c r="R654" s="215"/>
      <c r="S654" s="215"/>
      <c r="T654" s="216"/>
      <c r="AT654" s="217" t="s">
        <v>154</v>
      </c>
      <c r="AU654" s="217" t="s">
        <v>90</v>
      </c>
      <c r="AV654" s="207" t="s">
        <v>90</v>
      </c>
      <c r="AW654" s="207" t="s">
        <v>42</v>
      </c>
      <c r="AX654" s="207" t="s">
        <v>8</v>
      </c>
      <c r="AY654" s="217" t="s">
        <v>146</v>
      </c>
    </row>
    <row r="655" s="31" customFormat="true" ht="31.5" hidden="false" customHeight="true" outlineLevel="0" collapsed="false">
      <c r="B655" s="185"/>
      <c r="C655" s="220" t="s">
        <v>1053</v>
      </c>
      <c r="D655" s="220" t="s">
        <v>354</v>
      </c>
      <c r="E655" s="221" t="s">
        <v>1054</v>
      </c>
      <c r="F655" s="222" t="s">
        <v>1055</v>
      </c>
      <c r="G655" s="223" t="s">
        <v>679</v>
      </c>
      <c r="H655" s="224" t="n">
        <v>106.05</v>
      </c>
      <c r="I655" s="225"/>
      <c r="J655" s="226" t="n">
        <f aca="false">ROUND(I655*H655,15)</f>
        <v>0</v>
      </c>
      <c r="K655" s="222" t="s">
        <v>159</v>
      </c>
      <c r="L655" s="227"/>
      <c r="M655" s="228"/>
      <c r="N655" s="229" t="s">
        <v>53</v>
      </c>
      <c r="O655" s="33"/>
      <c r="P655" s="195" t="n">
        <f aca="false">O655*H655</f>
        <v>0</v>
      </c>
      <c r="Q655" s="195" t="n">
        <v>1.6</v>
      </c>
      <c r="R655" s="195" t="n">
        <f aca="false">Q655*H655</f>
        <v>169.68</v>
      </c>
      <c r="S655" s="195" t="n">
        <v>0</v>
      </c>
      <c r="T655" s="196" t="n">
        <f aca="false">S655*H655</f>
        <v>0</v>
      </c>
      <c r="AR655" s="11" t="s">
        <v>192</v>
      </c>
      <c r="AT655" s="11" t="s">
        <v>354</v>
      </c>
      <c r="AU655" s="11" t="s">
        <v>90</v>
      </c>
      <c r="AY655" s="11" t="s">
        <v>146</v>
      </c>
      <c r="BE655" s="197" t="n">
        <f aca="false">IF(N655="základní",J655,0)</f>
        <v>0</v>
      </c>
      <c r="BF655" s="197" t="n">
        <f aca="false">IF(N655="snížená",J655,0)</f>
        <v>0</v>
      </c>
      <c r="BG655" s="197" t="n">
        <f aca="false">IF(N655="zákl. přenesená",J655,0)</f>
        <v>0</v>
      </c>
      <c r="BH655" s="197" t="n">
        <f aca="false">IF(N655="sníž. přenesená",J655,0)</f>
        <v>0</v>
      </c>
      <c r="BI655" s="197" t="n">
        <f aca="false">IF(N655="nulová",J655,0)</f>
        <v>0</v>
      </c>
      <c r="BJ655" s="11" t="s">
        <v>25</v>
      </c>
      <c r="BK655" s="197" t="n">
        <f aca="false">ROUND(I655*H655,15)</f>
        <v>0</v>
      </c>
      <c r="BL655" s="11" t="s">
        <v>152</v>
      </c>
      <c r="BM655" s="11" t="s">
        <v>1056</v>
      </c>
    </row>
    <row r="656" s="198" customFormat="true" ht="13.5" hidden="false" customHeight="false" outlineLevel="0" collapsed="false">
      <c r="B656" s="199"/>
      <c r="D656" s="200" t="s">
        <v>154</v>
      </c>
      <c r="E656" s="201"/>
      <c r="F656" s="202" t="s">
        <v>873</v>
      </c>
      <c r="H656" s="201"/>
      <c r="I656" s="203"/>
      <c r="L656" s="199"/>
      <c r="M656" s="204"/>
      <c r="N656" s="205"/>
      <c r="O656" s="205"/>
      <c r="P656" s="205"/>
      <c r="Q656" s="205"/>
      <c r="R656" s="205"/>
      <c r="S656" s="205"/>
      <c r="T656" s="206"/>
      <c r="AT656" s="201" t="s">
        <v>154</v>
      </c>
      <c r="AU656" s="201" t="s">
        <v>90</v>
      </c>
      <c r="AV656" s="198" t="s">
        <v>25</v>
      </c>
      <c r="AW656" s="198" t="s">
        <v>42</v>
      </c>
      <c r="AX656" s="198" t="s">
        <v>8</v>
      </c>
      <c r="AY656" s="201" t="s">
        <v>146</v>
      </c>
    </row>
    <row r="657" s="207" customFormat="true" ht="13.5" hidden="false" customHeight="false" outlineLevel="0" collapsed="false">
      <c r="B657" s="208"/>
      <c r="D657" s="209" t="s">
        <v>154</v>
      </c>
      <c r="E657" s="210"/>
      <c r="F657" s="211" t="s">
        <v>1048</v>
      </c>
      <c r="H657" s="212" t="n">
        <v>106.05</v>
      </c>
      <c r="I657" s="213"/>
      <c r="L657" s="208"/>
      <c r="M657" s="214"/>
      <c r="N657" s="215"/>
      <c r="O657" s="215"/>
      <c r="P657" s="215"/>
      <c r="Q657" s="215"/>
      <c r="R657" s="215"/>
      <c r="S657" s="215"/>
      <c r="T657" s="216"/>
      <c r="AT657" s="217" t="s">
        <v>154</v>
      </c>
      <c r="AU657" s="217" t="s">
        <v>90</v>
      </c>
      <c r="AV657" s="207" t="s">
        <v>90</v>
      </c>
      <c r="AW657" s="207" t="s">
        <v>42</v>
      </c>
      <c r="AX657" s="207" t="s">
        <v>8</v>
      </c>
      <c r="AY657" s="217" t="s">
        <v>146</v>
      </c>
    </row>
    <row r="658" s="31" customFormat="true" ht="22.5" hidden="false" customHeight="true" outlineLevel="0" collapsed="false">
      <c r="B658" s="185"/>
      <c r="C658" s="186" t="s">
        <v>1057</v>
      </c>
      <c r="D658" s="186" t="s">
        <v>148</v>
      </c>
      <c r="E658" s="187" t="s">
        <v>1058</v>
      </c>
      <c r="F658" s="188" t="s">
        <v>1059</v>
      </c>
      <c r="G658" s="189" t="s">
        <v>679</v>
      </c>
      <c r="H658" s="190" t="n">
        <v>34</v>
      </c>
      <c r="I658" s="191"/>
      <c r="J658" s="192" t="n">
        <f aca="false">ROUND(I658*H658,15)</f>
        <v>0</v>
      </c>
      <c r="K658" s="188" t="s">
        <v>159</v>
      </c>
      <c r="L658" s="32"/>
      <c r="M658" s="193"/>
      <c r="N658" s="194" t="s">
        <v>53</v>
      </c>
      <c r="O658" s="33"/>
      <c r="P658" s="195" t="n">
        <f aca="false">O658*H658</f>
        <v>0</v>
      </c>
      <c r="Q658" s="195" t="n">
        <v>0.05377</v>
      </c>
      <c r="R658" s="195" t="n">
        <f aca="false">Q658*H658</f>
        <v>1.82818</v>
      </c>
      <c r="S658" s="195" t="n">
        <v>0</v>
      </c>
      <c r="T658" s="196" t="n">
        <f aca="false">S658*H658</f>
        <v>0</v>
      </c>
      <c r="AR658" s="11" t="s">
        <v>152</v>
      </c>
      <c r="AT658" s="11" t="s">
        <v>148</v>
      </c>
      <c r="AU658" s="11" t="s">
        <v>90</v>
      </c>
      <c r="AY658" s="11" t="s">
        <v>146</v>
      </c>
      <c r="BE658" s="197" t="n">
        <f aca="false">IF(N658="základní",J658,0)</f>
        <v>0</v>
      </c>
      <c r="BF658" s="197" t="n">
        <f aca="false">IF(N658="snížená",J658,0)</f>
        <v>0</v>
      </c>
      <c r="BG658" s="197" t="n">
        <f aca="false">IF(N658="zákl. přenesená",J658,0)</f>
        <v>0</v>
      </c>
      <c r="BH658" s="197" t="n">
        <f aca="false">IF(N658="sníž. přenesená",J658,0)</f>
        <v>0</v>
      </c>
      <c r="BI658" s="197" t="n">
        <f aca="false">IF(N658="nulová",J658,0)</f>
        <v>0</v>
      </c>
      <c r="BJ658" s="11" t="s">
        <v>25</v>
      </c>
      <c r="BK658" s="197" t="n">
        <f aca="false">ROUND(I658*H658,15)</f>
        <v>0</v>
      </c>
      <c r="BL658" s="11" t="s">
        <v>152</v>
      </c>
      <c r="BM658" s="11" t="s">
        <v>1060</v>
      </c>
    </row>
    <row r="659" s="198" customFormat="true" ht="13.5" hidden="false" customHeight="false" outlineLevel="0" collapsed="false">
      <c r="B659" s="199"/>
      <c r="D659" s="200" t="s">
        <v>154</v>
      </c>
      <c r="E659" s="201"/>
      <c r="F659" s="202" t="s">
        <v>1061</v>
      </c>
      <c r="H659" s="201"/>
      <c r="I659" s="203"/>
      <c r="L659" s="199"/>
      <c r="M659" s="204"/>
      <c r="N659" s="205"/>
      <c r="O659" s="205"/>
      <c r="P659" s="205"/>
      <c r="Q659" s="205"/>
      <c r="R659" s="205"/>
      <c r="S659" s="205"/>
      <c r="T659" s="206"/>
      <c r="AT659" s="201" t="s">
        <v>154</v>
      </c>
      <c r="AU659" s="201" t="s">
        <v>90</v>
      </c>
      <c r="AV659" s="198" t="s">
        <v>25</v>
      </c>
      <c r="AW659" s="198" t="s">
        <v>42</v>
      </c>
      <c r="AX659" s="198" t="s">
        <v>8</v>
      </c>
      <c r="AY659" s="201" t="s">
        <v>146</v>
      </c>
    </row>
    <row r="660" s="207" customFormat="true" ht="13.5" hidden="false" customHeight="false" outlineLevel="0" collapsed="false">
      <c r="B660" s="208"/>
      <c r="D660" s="209" t="s">
        <v>154</v>
      </c>
      <c r="E660" s="210"/>
      <c r="F660" s="211" t="s">
        <v>369</v>
      </c>
      <c r="H660" s="212" t="n">
        <v>34</v>
      </c>
      <c r="I660" s="213"/>
      <c r="L660" s="208"/>
      <c r="M660" s="214"/>
      <c r="N660" s="215"/>
      <c r="O660" s="215"/>
      <c r="P660" s="215"/>
      <c r="Q660" s="215"/>
      <c r="R660" s="215"/>
      <c r="S660" s="215"/>
      <c r="T660" s="216"/>
      <c r="AT660" s="217" t="s">
        <v>154</v>
      </c>
      <c r="AU660" s="217" t="s">
        <v>90</v>
      </c>
      <c r="AV660" s="207" t="s">
        <v>90</v>
      </c>
      <c r="AW660" s="207" t="s">
        <v>42</v>
      </c>
      <c r="AX660" s="207" t="s">
        <v>8</v>
      </c>
      <c r="AY660" s="217" t="s">
        <v>146</v>
      </c>
    </row>
    <row r="661" s="31" customFormat="true" ht="31.5" hidden="false" customHeight="true" outlineLevel="0" collapsed="false">
      <c r="B661" s="185"/>
      <c r="C661" s="186" t="s">
        <v>1062</v>
      </c>
      <c r="D661" s="186" t="s">
        <v>148</v>
      </c>
      <c r="E661" s="187" t="s">
        <v>1063</v>
      </c>
      <c r="F661" s="188" t="s">
        <v>1064</v>
      </c>
      <c r="G661" s="189" t="s">
        <v>679</v>
      </c>
      <c r="H661" s="190" t="n">
        <v>2</v>
      </c>
      <c r="I661" s="191"/>
      <c r="J661" s="192" t="n">
        <f aca="false">ROUND(I661*H661,15)</f>
        <v>0</v>
      </c>
      <c r="K661" s="188" t="s">
        <v>159</v>
      </c>
      <c r="L661" s="32"/>
      <c r="M661" s="193"/>
      <c r="N661" s="194" t="s">
        <v>53</v>
      </c>
      <c r="O661" s="33"/>
      <c r="P661" s="195" t="n">
        <f aca="false">O661*H661</f>
        <v>0</v>
      </c>
      <c r="Q661" s="195" t="n">
        <v>5.00138</v>
      </c>
      <c r="R661" s="195" t="n">
        <f aca="false">Q661*H661</f>
        <v>10.00276</v>
      </c>
      <c r="S661" s="195" t="n">
        <v>0</v>
      </c>
      <c r="T661" s="196" t="n">
        <f aca="false">S661*H661</f>
        <v>0</v>
      </c>
      <c r="AR661" s="11" t="s">
        <v>152</v>
      </c>
      <c r="AT661" s="11" t="s">
        <v>148</v>
      </c>
      <c r="AU661" s="11" t="s">
        <v>90</v>
      </c>
      <c r="AY661" s="11" t="s">
        <v>146</v>
      </c>
      <c r="BE661" s="197" t="n">
        <f aca="false">IF(N661="základní",J661,0)</f>
        <v>0</v>
      </c>
      <c r="BF661" s="197" t="n">
        <f aca="false">IF(N661="snížená",J661,0)</f>
        <v>0</v>
      </c>
      <c r="BG661" s="197" t="n">
        <f aca="false">IF(N661="zákl. přenesená",J661,0)</f>
        <v>0</v>
      </c>
      <c r="BH661" s="197" t="n">
        <f aca="false">IF(N661="sníž. přenesená",J661,0)</f>
        <v>0</v>
      </c>
      <c r="BI661" s="197" t="n">
        <f aca="false">IF(N661="nulová",J661,0)</f>
        <v>0</v>
      </c>
      <c r="BJ661" s="11" t="s">
        <v>25</v>
      </c>
      <c r="BK661" s="197" t="n">
        <f aca="false">ROUND(I661*H661,15)</f>
        <v>0</v>
      </c>
      <c r="BL661" s="11" t="s">
        <v>152</v>
      </c>
      <c r="BM661" s="11" t="s">
        <v>1065</v>
      </c>
    </row>
    <row r="662" s="198" customFormat="true" ht="13.5" hidden="false" customHeight="false" outlineLevel="0" collapsed="false">
      <c r="B662" s="199"/>
      <c r="D662" s="200" t="s">
        <v>154</v>
      </c>
      <c r="E662" s="201"/>
      <c r="F662" s="202" t="s">
        <v>1066</v>
      </c>
      <c r="H662" s="201"/>
      <c r="I662" s="203"/>
      <c r="L662" s="199"/>
      <c r="M662" s="204"/>
      <c r="N662" s="205"/>
      <c r="O662" s="205"/>
      <c r="P662" s="205"/>
      <c r="Q662" s="205"/>
      <c r="R662" s="205"/>
      <c r="S662" s="205"/>
      <c r="T662" s="206"/>
      <c r="AT662" s="201" t="s">
        <v>154</v>
      </c>
      <c r="AU662" s="201" t="s">
        <v>90</v>
      </c>
      <c r="AV662" s="198" t="s">
        <v>25</v>
      </c>
      <c r="AW662" s="198" t="s">
        <v>42</v>
      </c>
      <c r="AX662" s="198" t="s">
        <v>8</v>
      </c>
      <c r="AY662" s="201" t="s">
        <v>146</v>
      </c>
    </row>
    <row r="663" s="207" customFormat="true" ht="13.5" hidden="false" customHeight="false" outlineLevel="0" collapsed="false">
      <c r="B663" s="208"/>
      <c r="D663" s="209" t="s">
        <v>154</v>
      </c>
      <c r="E663" s="210"/>
      <c r="F663" s="211" t="s">
        <v>90</v>
      </c>
      <c r="H663" s="212" t="n">
        <v>2</v>
      </c>
      <c r="I663" s="213"/>
      <c r="L663" s="208"/>
      <c r="M663" s="214"/>
      <c r="N663" s="215"/>
      <c r="O663" s="215"/>
      <c r="P663" s="215"/>
      <c r="Q663" s="215"/>
      <c r="R663" s="215"/>
      <c r="S663" s="215"/>
      <c r="T663" s="216"/>
      <c r="AT663" s="217" t="s">
        <v>154</v>
      </c>
      <c r="AU663" s="217" t="s">
        <v>90</v>
      </c>
      <c r="AV663" s="207" t="s">
        <v>90</v>
      </c>
      <c r="AW663" s="207" t="s">
        <v>42</v>
      </c>
      <c r="AX663" s="207" t="s">
        <v>8</v>
      </c>
      <c r="AY663" s="217" t="s">
        <v>146</v>
      </c>
    </row>
    <row r="664" s="31" customFormat="true" ht="22.5" hidden="false" customHeight="true" outlineLevel="0" collapsed="false">
      <c r="B664" s="185"/>
      <c r="C664" s="186" t="s">
        <v>1067</v>
      </c>
      <c r="D664" s="186" t="s">
        <v>148</v>
      </c>
      <c r="E664" s="187" t="s">
        <v>1068</v>
      </c>
      <c r="F664" s="188" t="s">
        <v>1069</v>
      </c>
      <c r="G664" s="189" t="s">
        <v>679</v>
      </c>
      <c r="H664" s="190" t="n">
        <v>77</v>
      </c>
      <c r="I664" s="191"/>
      <c r="J664" s="192" t="n">
        <f aca="false">ROUND(I664*H664,15)</f>
        <v>0</v>
      </c>
      <c r="K664" s="188" t="s">
        <v>159</v>
      </c>
      <c r="L664" s="32"/>
      <c r="M664" s="193"/>
      <c r="N664" s="194" t="s">
        <v>53</v>
      </c>
      <c r="O664" s="33"/>
      <c r="P664" s="195" t="n">
        <f aca="false">O664*H664</f>
        <v>0</v>
      </c>
      <c r="Q664" s="195" t="n">
        <v>0.00702</v>
      </c>
      <c r="R664" s="195" t="n">
        <f aca="false">Q664*H664</f>
        <v>0.54054</v>
      </c>
      <c r="S664" s="195" t="n">
        <v>0</v>
      </c>
      <c r="T664" s="196" t="n">
        <f aca="false">S664*H664</f>
        <v>0</v>
      </c>
      <c r="AR664" s="11" t="s">
        <v>152</v>
      </c>
      <c r="AT664" s="11" t="s">
        <v>148</v>
      </c>
      <c r="AU664" s="11" t="s">
        <v>90</v>
      </c>
      <c r="AY664" s="11" t="s">
        <v>146</v>
      </c>
      <c r="BE664" s="197" t="n">
        <f aca="false">IF(N664="základní",J664,0)</f>
        <v>0</v>
      </c>
      <c r="BF664" s="197" t="n">
        <f aca="false">IF(N664="snížená",J664,0)</f>
        <v>0</v>
      </c>
      <c r="BG664" s="197" t="n">
        <f aca="false">IF(N664="zákl. přenesená",J664,0)</f>
        <v>0</v>
      </c>
      <c r="BH664" s="197" t="n">
        <f aca="false">IF(N664="sníž. přenesená",J664,0)</f>
        <v>0</v>
      </c>
      <c r="BI664" s="197" t="n">
        <f aca="false">IF(N664="nulová",J664,0)</f>
        <v>0</v>
      </c>
      <c r="BJ664" s="11" t="s">
        <v>25</v>
      </c>
      <c r="BK664" s="197" t="n">
        <f aca="false">ROUND(I664*H664,15)</f>
        <v>0</v>
      </c>
      <c r="BL664" s="11" t="s">
        <v>152</v>
      </c>
      <c r="BM664" s="11" t="s">
        <v>1070</v>
      </c>
    </row>
    <row r="665" s="198" customFormat="true" ht="13.5" hidden="false" customHeight="false" outlineLevel="0" collapsed="false">
      <c r="B665" s="199"/>
      <c r="D665" s="200" t="s">
        <v>154</v>
      </c>
      <c r="E665" s="201"/>
      <c r="F665" s="202" t="s">
        <v>1071</v>
      </c>
      <c r="H665" s="201"/>
      <c r="I665" s="203"/>
      <c r="L665" s="199"/>
      <c r="M665" s="204"/>
      <c r="N665" s="205"/>
      <c r="O665" s="205"/>
      <c r="P665" s="205"/>
      <c r="Q665" s="205"/>
      <c r="R665" s="205"/>
      <c r="S665" s="205"/>
      <c r="T665" s="206"/>
      <c r="AT665" s="201" t="s">
        <v>154</v>
      </c>
      <c r="AU665" s="201" t="s">
        <v>90</v>
      </c>
      <c r="AV665" s="198" t="s">
        <v>25</v>
      </c>
      <c r="AW665" s="198" t="s">
        <v>42</v>
      </c>
      <c r="AX665" s="198" t="s">
        <v>8</v>
      </c>
      <c r="AY665" s="201" t="s">
        <v>146</v>
      </c>
    </row>
    <row r="666" s="207" customFormat="true" ht="13.5" hidden="false" customHeight="false" outlineLevel="0" collapsed="false">
      <c r="B666" s="208"/>
      <c r="D666" s="209" t="s">
        <v>154</v>
      </c>
      <c r="E666" s="210"/>
      <c r="F666" s="211" t="s">
        <v>686</v>
      </c>
      <c r="H666" s="212" t="n">
        <v>77</v>
      </c>
      <c r="I666" s="213"/>
      <c r="L666" s="208"/>
      <c r="M666" s="214"/>
      <c r="N666" s="215"/>
      <c r="O666" s="215"/>
      <c r="P666" s="215"/>
      <c r="Q666" s="215"/>
      <c r="R666" s="215"/>
      <c r="S666" s="215"/>
      <c r="T666" s="216"/>
      <c r="AT666" s="217" t="s">
        <v>154</v>
      </c>
      <c r="AU666" s="217" t="s">
        <v>90</v>
      </c>
      <c r="AV666" s="207" t="s">
        <v>90</v>
      </c>
      <c r="AW666" s="207" t="s">
        <v>42</v>
      </c>
      <c r="AX666" s="207" t="s">
        <v>8</v>
      </c>
      <c r="AY666" s="217" t="s">
        <v>146</v>
      </c>
    </row>
    <row r="667" s="31" customFormat="true" ht="22.5" hidden="false" customHeight="true" outlineLevel="0" collapsed="false">
      <c r="B667" s="185"/>
      <c r="C667" s="220" t="s">
        <v>1072</v>
      </c>
      <c r="D667" s="220" t="s">
        <v>354</v>
      </c>
      <c r="E667" s="221" t="s">
        <v>1073</v>
      </c>
      <c r="F667" s="222" t="s">
        <v>1074</v>
      </c>
      <c r="G667" s="223" t="s">
        <v>679</v>
      </c>
      <c r="H667" s="224" t="n">
        <v>77</v>
      </c>
      <c r="I667" s="225"/>
      <c r="J667" s="226" t="n">
        <f aca="false">ROUND(I667*H667,15)</f>
        <v>0</v>
      </c>
      <c r="K667" s="222" t="s">
        <v>159</v>
      </c>
      <c r="L667" s="227"/>
      <c r="M667" s="228"/>
      <c r="N667" s="229" t="s">
        <v>53</v>
      </c>
      <c r="O667" s="33"/>
      <c r="P667" s="195" t="n">
        <f aca="false">O667*H667</f>
        <v>0</v>
      </c>
      <c r="Q667" s="195" t="n">
        <v>0.124</v>
      </c>
      <c r="R667" s="195" t="n">
        <f aca="false">Q667*H667</f>
        <v>9.548</v>
      </c>
      <c r="S667" s="195" t="n">
        <v>0</v>
      </c>
      <c r="T667" s="196" t="n">
        <f aca="false">S667*H667</f>
        <v>0</v>
      </c>
      <c r="AR667" s="11" t="s">
        <v>192</v>
      </c>
      <c r="AT667" s="11" t="s">
        <v>354</v>
      </c>
      <c r="AU667" s="11" t="s">
        <v>90</v>
      </c>
      <c r="AY667" s="11" t="s">
        <v>146</v>
      </c>
      <c r="BE667" s="197" t="n">
        <f aca="false">IF(N667="základní",J667,0)</f>
        <v>0</v>
      </c>
      <c r="BF667" s="197" t="n">
        <f aca="false">IF(N667="snížená",J667,0)</f>
        <v>0</v>
      </c>
      <c r="BG667" s="197" t="n">
        <f aca="false">IF(N667="zákl. přenesená",J667,0)</f>
        <v>0</v>
      </c>
      <c r="BH667" s="197" t="n">
        <f aca="false">IF(N667="sníž. přenesená",J667,0)</f>
        <v>0</v>
      </c>
      <c r="BI667" s="197" t="n">
        <f aca="false">IF(N667="nulová",J667,0)</f>
        <v>0</v>
      </c>
      <c r="BJ667" s="11" t="s">
        <v>25</v>
      </c>
      <c r="BK667" s="197" t="n">
        <f aca="false">ROUND(I667*H667,15)</f>
        <v>0</v>
      </c>
      <c r="BL667" s="11" t="s">
        <v>152</v>
      </c>
      <c r="BM667" s="11" t="s">
        <v>1075</v>
      </c>
    </row>
    <row r="668" s="198" customFormat="true" ht="13.5" hidden="false" customHeight="false" outlineLevel="0" collapsed="false">
      <c r="B668" s="199"/>
      <c r="D668" s="200" t="s">
        <v>154</v>
      </c>
      <c r="E668" s="201"/>
      <c r="F668" s="202" t="s">
        <v>1076</v>
      </c>
      <c r="H668" s="201"/>
      <c r="I668" s="203"/>
      <c r="L668" s="199"/>
      <c r="M668" s="204"/>
      <c r="N668" s="205"/>
      <c r="O668" s="205"/>
      <c r="P668" s="205"/>
      <c r="Q668" s="205"/>
      <c r="R668" s="205"/>
      <c r="S668" s="205"/>
      <c r="T668" s="206"/>
      <c r="AT668" s="201" t="s">
        <v>154</v>
      </c>
      <c r="AU668" s="201" t="s">
        <v>90</v>
      </c>
      <c r="AV668" s="198" t="s">
        <v>25</v>
      </c>
      <c r="AW668" s="198" t="s">
        <v>42</v>
      </c>
      <c r="AX668" s="198" t="s">
        <v>8</v>
      </c>
      <c r="AY668" s="201" t="s">
        <v>146</v>
      </c>
    </row>
    <row r="669" s="207" customFormat="true" ht="13.5" hidden="false" customHeight="false" outlineLevel="0" collapsed="false">
      <c r="B669" s="208"/>
      <c r="D669" s="209" t="s">
        <v>154</v>
      </c>
      <c r="E669" s="210"/>
      <c r="F669" s="211" t="s">
        <v>686</v>
      </c>
      <c r="H669" s="212" t="n">
        <v>77</v>
      </c>
      <c r="I669" s="213"/>
      <c r="L669" s="208"/>
      <c r="M669" s="214"/>
      <c r="N669" s="215"/>
      <c r="O669" s="215"/>
      <c r="P669" s="215"/>
      <c r="Q669" s="215"/>
      <c r="R669" s="215"/>
      <c r="S669" s="215"/>
      <c r="T669" s="216"/>
      <c r="AT669" s="217" t="s">
        <v>154</v>
      </c>
      <c r="AU669" s="217" t="s">
        <v>90</v>
      </c>
      <c r="AV669" s="207" t="s">
        <v>90</v>
      </c>
      <c r="AW669" s="207" t="s">
        <v>42</v>
      </c>
      <c r="AX669" s="207" t="s">
        <v>8</v>
      </c>
      <c r="AY669" s="217" t="s">
        <v>146</v>
      </c>
    </row>
    <row r="670" s="31" customFormat="true" ht="22.5" hidden="false" customHeight="true" outlineLevel="0" collapsed="false">
      <c r="B670" s="185"/>
      <c r="C670" s="186" t="s">
        <v>1077</v>
      </c>
      <c r="D670" s="186" t="s">
        <v>148</v>
      </c>
      <c r="E670" s="187" t="s">
        <v>1078</v>
      </c>
      <c r="F670" s="188" t="s">
        <v>1079</v>
      </c>
      <c r="G670" s="189" t="s">
        <v>679</v>
      </c>
      <c r="H670" s="190" t="n">
        <v>28</v>
      </c>
      <c r="I670" s="191"/>
      <c r="J670" s="192" t="n">
        <f aca="false">ROUND(I670*H670,15)</f>
        <v>0</v>
      </c>
      <c r="K670" s="188" t="s">
        <v>159</v>
      </c>
      <c r="L670" s="32"/>
      <c r="M670" s="193"/>
      <c r="N670" s="194" t="s">
        <v>53</v>
      </c>
      <c r="O670" s="33"/>
      <c r="P670" s="195" t="n">
        <f aca="false">O670*H670</f>
        <v>0</v>
      </c>
      <c r="Q670" s="195" t="n">
        <v>0.00702</v>
      </c>
      <c r="R670" s="195" t="n">
        <f aca="false">Q670*H670</f>
        <v>0.19656</v>
      </c>
      <c r="S670" s="195" t="n">
        <v>0</v>
      </c>
      <c r="T670" s="196" t="n">
        <f aca="false">S670*H670</f>
        <v>0</v>
      </c>
      <c r="AR670" s="11" t="s">
        <v>152</v>
      </c>
      <c r="AT670" s="11" t="s">
        <v>148</v>
      </c>
      <c r="AU670" s="11" t="s">
        <v>90</v>
      </c>
      <c r="AY670" s="11" t="s">
        <v>146</v>
      </c>
      <c r="BE670" s="197" t="n">
        <f aca="false">IF(N670="základní",J670,0)</f>
        <v>0</v>
      </c>
      <c r="BF670" s="197" t="n">
        <f aca="false">IF(N670="snížená",J670,0)</f>
        <v>0</v>
      </c>
      <c r="BG670" s="197" t="n">
        <f aca="false">IF(N670="zákl. přenesená",J670,0)</f>
        <v>0</v>
      </c>
      <c r="BH670" s="197" t="n">
        <f aca="false">IF(N670="sníž. přenesená",J670,0)</f>
        <v>0</v>
      </c>
      <c r="BI670" s="197" t="n">
        <f aca="false">IF(N670="nulová",J670,0)</f>
        <v>0</v>
      </c>
      <c r="BJ670" s="11" t="s">
        <v>25</v>
      </c>
      <c r="BK670" s="197" t="n">
        <f aca="false">ROUND(I670*H670,15)</f>
        <v>0</v>
      </c>
      <c r="BL670" s="11" t="s">
        <v>152</v>
      </c>
      <c r="BM670" s="11" t="s">
        <v>1080</v>
      </c>
    </row>
    <row r="671" s="198" customFormat="true" ht="13.5" hidden="false" customHeight="false" outlineLevel="0" collapsed="false">
      <c r="B671" s="199"/>
      <c r="D671" s="200" t="s">
        <v>154</v>
      </c>
      <c r="E671" s="201"/>
      <c r="F671" s="202" t="s">
        <v>1071</v>
      </c>
      <c r="H671" s="201"/>
      <c r="I671" s="203"/>
      <c r="L671" s="199"/>
      <c r="M671" s="204"/>
      <c r="N671" s="205"/>
      <c r="O671" s="205"/>
      <c r="P671" s="205"/>
      <c r="Q671" s="205"/>
      <c r="R671" s="205"/>
      <c r="S671" s="205"/>
      <c r="T671" s="206"/>
      <c r="AT671" s="201" t="s">
        <v>154</v>
      </c>
      <c r="AU671" s="201" t="s">
        <v>90</v>
      </c>
      <c r="AV671" s="198" t="s">
        <v>25</v>
      </c>
      <c r="AW671" s="198" t="s">
        <v>42</v>
      </c>
      <c r="AX671" s="198" t="s">
        <v>8</v>
      </c>
      <c r="AY671" s="201" t="s">
        <v>146</v>
      </c>
    </row>
    <row r="672" s="207" customFormat="true" ht="13.5" hidden="false" customHeight="false" outlineLevel="0" collapsed="false">
      <c r="B672" s="208"/>
      <c r="D672" s="209" t="s">
        <v>154</v>
      </c>
      <c r="E672" s="210"/>
      <c r="F672" s="211" t="s">
        <v>327</v>
      </c>
      <c r="H672" s="212" t="n">
        <v>28</v>
      </c>
      <c r="I672" s="213"/>
      <c r="L672" s="208"/>
      <c r="M672" s="214"/>
      <c r="N672" s="215"/>
      <c r="O672" s="215"/>
      <c r="P672" s="215"/>
      <c r="Q672" s="215"/>
      <c r="R672" s="215"/>
      <c r="S672" s="215"/>
      <c r="T672" s="216"/>
      <c r="AT672" s="217" t="s">
        <v>154</v>
      </c>
      <c r="AU672" s="217" t="s">
        <v>90</v>
      </c>
      <c r="AV672" s="207" t="s">
        <v>90</v>
      </c>
      <c r="AW672" s="207" t="s">
        <v>42</v>
      </c>
      <c r="AX672" s="207" t="s">
        <v>8</v>
      </c>
      <c r="AY672" s="217" t="s">
        <v>146</v>
      </c>
    </row>
    <row r="673" s="31" customFormat="true" ht="22.5" hidden="false" customHeight="true" outlineLevel="0" collapsed="false">
      <c r="B673" s="185"/>
      <c r="C673" s="220" t="s">
        <v>1081</v>
      </c>
      <c r="D673" s="220" t="s">
        <v>354</v>
      </c>
      <c r="E673" s="221" t="s">
        <v>1082</v>
      </c>
      <c r="F673" s="222" t="s">
        <v>1083</v>
      </c>
      <c r="G673" s="223" t="s">
        <v>679</v>
      </c>
      <c r="H673" s="224" t="n">
        <v>28.28</v>
      </c>
      <c r="I673" s="225"/>
      <c r="J673" s="226" t="n">
        <f aca="false">ROUND(I673*H673,15)</f>
        <v>0</v>
      </c>
      <c r="K673" s="222" t="s">
        <v>159</v>
      </c>
      <c r="L673" s="227"/>
      <c r="M673" s="228"/>
      <c r="N673" s="229" t="s">
        <v>53</v>
      </c>
      <c r="O673" s="33"/>
      <c r="P673" s="195" t="n">
        <f aca="false">O673*H673</f>
        <v>0</v>
      </c>
      <c r="Q673" s="195" t="n">
        <v>0.194</v>
      </c>
      <c r="R673" s="195" t="n">
        <f aca="false">Q673*H673</f>
        <v>5.48632</v>
      </c>
      <c r="S673" s="195" t="n">
        <v>0</v>
      </c>
      <c r="T673" s="196" t="n">
        <f aca="false">S673*H673</f>
        <v>0</v>
      </c>
      <c r="AR673" s="11" t="s">
        <v>192</v>
      </c>
      <c r="AT673" s="11" t="s">
        <v>354</v>
      </c>
      <c r="AU673" s="11" t="s">
        <v>90</v>
      </c>
      <c r="AY673" s="11" t="s">
        <v>146</v>
      </c>
      <c r="BE673" s="197" t="n">
        <f aca="false">IF(N673="základní",J673,0)</f>
        <v>0</v>
      </c>
      <c r="BF673" s="197" t="n">
        <f aca="false">IF(N673="snížená",J673,0)</f>
        <v>0</v>
      </c>
      <c r="BG673" s="197" t="n">
        <f aca="false">IF(N673="zákl. přenesená",J673,0)</f>
        <v>0</v>
      </c>
      <c r="BH673" s="197" t="n">
        <f aca="false">IF(N673="sníž. přenesená",J673,0)</f>
        <v>0</v>
      </c>
      <c r="BI673" s="197" t="n">
        <f aca="false">IF(N673="nulová",J673,0)</f>
        <v>0</v>
      </c>
      <c r="BJ673" s="11" t="s">
        <v>25</v>
      </c>
      <c r="BK673" s="197" t="n">
        <f aca="false">ROUND(I673*H673,15)</f>
        <v>0</v>
      </c>
      <c r="BL673" s="11" t="s">
        <v>152</v>
      </c>
      <c r="BM673" s="11" t="s">
        <v>1084</v>
      </c>
    </row>
    <row r="674" s="198" customFormat="true" ht="13.5" hidden="false" customHeight="false" outlineLevel="0" collapsed="false">
      <c r="B674" s="199"/>
      <c r="D674" s="200" t="s">
        <v>154</v>
      </c>
      <c r="E674" s="201"/>
      <c r="F674" s="202" t="s">
        <v>873</v>
      </c>
      <c r="H674" s="201"/>
      <c r="I674" s="203"/>
      <c r="L674" s="199"/>
      <c r="M674" s="204"/>
      <c r="N674" s="205"/>
      <c r="O674" s="205"/>
      <c r="P674" s="205"/>
      <c r="Q674" s="205"/>
      <c r="R674" s="205"/>
      <c r="S674" s="205"/>
      <c r="T674" s="206"/>
      <c r="AT674" s="201" t="s">
        <v>154</v>
      </c>
      <c r="AU674" s="201" t="s">
        <v>90</v>
      </c>
      <c r="AV674" s="198" t="s">
        <v>25</v>
      </c>
      <c r="AW674" s="198" t="s">
        <v>42</v>
      </c>
      <c r="AX674" s="198" t="s">
        <v>8</v>
      </c>
      <c r="AY674" s="201" t="s">
        <v>146</v>
      </c>
    </row>
    <row r="675" s="207" customFormat="true" ht="13.5" hidden="false" customHeight="false" outlineLevel="0" collapsed="false">
      <c r="B675" s="208"/>
      <c r="D675" s="209" t="s">
        <v>154</v>
      </c>
      <c r="E675" s="210"/>
      <c r="F675" s="211" t="s">
        <v>1019</v>
      </c>
      <c r="H675" s="212" t="n">
        <v>28.28</v>
      </c>
      <c r="I675" s="213"/>
      <c r="L675" s="208"/>
      <c r="M675" s="214"/>
      <c r="N675" s="215"/>
      <c r="O675" s="215"/>
      <c r="P675" s="215"/>
      <c r="Q675" s="215"/>
      <c r="R675" s="215"/>
      <c r="S675" s="215"/>
      <c r="T675" s="216"/>
      <c r="AT675" s="217" t="s">
        <v>154</v>
      </c>
      <c r="AU675" s="217" t="s">
        <v>90</v>
      </c>
      <c r="AV675" s="207" t="s">
        <v>90</v>
      </c>
      <c r="AW675" s="207" t="s">
        <v>42</v>
      </c>
      <c r="AX675" s="207" t="s">
        <v>8</v>
      </c>
      <c r="AY675" s="217" t="s">
        <v>146</v>
      </c>
    </row>
    <row r="676" s="31" customFormat="true" ht="22.5" hidden="false" customHeight="true" outlineLevel="0" collapsed="false">
      <c r="B676" s="185"/>
      <c r="C676" s="186" t="s">
        <v>1085</v>
      </c>
      <c r="D676" s="186" t="s">
        <v>148</v>
      </c>
      <c r="E676" s="187" t="s">
        <v>1086</v>
      </c>
      <c r="F676" s="188" t="s">
        <v>1087</v>
      </c>
      <c r="G676" s="189" t="s">
        <v>248</v>
      </c>
      <c r="H676" s="190" t="n">
        <v>5.891</v>
      </c>
      <c r="I676" s="191"/>
      <c r="J676" s="192" t="n">
        <f aca="false">ROUND(I676*H676,15)</f>
        <v>0</v>
      </c>
      <c r="K676" s="188" t="s">
        <v>159</v>
      </c>
      <c r="L676" s="32"/>
      <c r="M676" s="193"/>
      <c r="N676" s="194" t="s">
        <v>53</v>
      </c>
      <c r="O676" s="33"/>
      <c r="P676" s="195" t="n">
        <f aca="false">O676*H676</f>
        <v>0</v>
      </c>
      <c r="Q676" s="195" t="n">
        <v>0</v>
      </c>
      <c r="R676" s="195" t="n">
        <f aca="false">Q676*H676</f>
        <v>0</v>
      </c>
      <c r="S676" s="195" t="n">
        <v>0</v>
      </c>
      <c r="T676" s="196" t="n">
        <f aca="false">S676*H676</f>
        <v>0</v>
      </c>
      <c r="AR676" s="11" t="s">
        <v>152</v>
      </c>
      <c r="AT676" s="11" t="s">
        <v>148</v>
      </c>
      <c r="AU676" s="11" t="s">
        <v>90</v>
      </c>
      <c r="AY676" s="11" t="s">
        <v>146</v>
      </c>
      <c r="BE676" s="197" t="n">
        <f aca="false">IF(N676="základní",J676,0)</f>
        <v>0</v>
      </c>
      <c r="BF676" s="197" t="n">
        <f aca="false">IF(N676="snížená",J676,0)</f>
        <v>0</v>
      </c>
      <c r="BG676" s="197" t="n">
        <f aca="false">IF(N676="zákl. přenesená",J676,0)</f>
        <v>0</v>
      </c>
      <c r="BH676" s="197" t="n">
        <f aca="false">IF(N676="sníž. přenesená",J676,0)</f>
        <v>0</v>
      </c>
      <c r="BI676" s="197" t="n">
        <f aca="false">IF(N676="nulová",J676,0)</f>
        <v>0</v>
      </c>
      <c r="BJ676" s="11" t="s">
        <v>25</v>
      </c>
      <c r="BK676" s="197" t="n">
        <f aca="false">ROUND(I676*H676,15)</f>
        <v>0</v>
      </c>
      <c r="BL676" s="11" t="s">
        <v>152</v>
      </c>
      <c r="BM676" s="11" t="s">
        <v>1088</v>
      </c>
    </row>
    <row r="677" s="198" customFormat="true" ht="13.5" hidden="false" customHeight="false" outlineLevel="0" collapsed="false">
      <c r="B677" s="199"/>
      <c r="D677" s="200" t="s">
        <v>154</v>
      </c>
      <c r="E677" s="201"/>
      <c r="F677" s="202" t="s">
        <v>1089</v>
      </c>
      <c r="H677" s="201"/>
      <c r="I677" s="203"/>
      <c r="L677" s="199"/>
      <c r="M677" s="204"/>
      <c r="N677" s="205"/>
      <c r="O677" s="205"/>
      <c r="P677" s="205"/>
      <c r="Q677" s="205"/>
      <c r="R677" s="205"/>
      <c r="S677" s="205"/>
      <c r="T677" s="206"/>
      <c r="AT677" s="201" t="s">
        <v>154</v>
      </c>
      <c r="AU677" s="201" t="s">
        <v>90</v>
      </c>
      <c r="AV677" s="198" t="s">
        <v>25</v>
      </c>
      <c r="AW677" s="198" t="s">
        <v>42</v>
      </c>
      <c r="AX677" s="198" t="s">
        <v>8</v>
      </c>
      <c r="AY677" s="201" t="s">
        <v>146</v>
      </c>
    </row>
    <row r="678" s="207" customFormat="true" ht="13.5" hidden="false" customHeight="false" outlineLevel="0" collapsed="false">
      <c r="B678" s="208"/>
      <c r="D678" s="209" t="s">
        <v>154</v>
      </c>
      <c r="E678" s="210"/>
      <c r="F678" s="211" t="s">
        <v>1090</v>
      </c>
      <c r="H678" s="212" t="n">
        <v>5.891</v>
      </c>
      <c r="I678" s="213"/>
      <c r="L678" s="208"/>
      <c r="M678" s="214"/>
      <c r="N678" s="215"/>
      <c r="O678" s="215"/>
      <c r="P678" s="215"/>
      <c r="Q678" s="215"/>
      <c r="R678" s="215"/>
      <c r="S678" s="215"/>
      <c r="T678" s="216"/>
      <c r="AT678" s="217" t="s">
        <v>154</v>
      </c>
      <c r="AU678" s="217" t="s">
        <v>90</v>
      </c>
      <c r="AV678" s="207" t="s">
        <v>90</v>
      </c>
      <c r="AW678" s="207" t="s">
        <v>42</v>
      </c>
      <c r="AX678" s="207" t="s">
        <v>8</v>
      </c>
      <c r="AY678" s="217" t="s">
        <v>146</v>
      </c>
    </row>
    <row r="679" s="31" customFormat="true" ht="22.5" hidden="false" customHeight="true" outlineLevel="0" collapsed="false">
      <c r="B679" s="185"/>
      <c r="C679" s="186" t="s">
        <v>1091</v>
      </c>
      <c r="D679" s="186" t="s">
        <v>148</v>
      </c>
      <c r="E679" s="187" t="s">
        <v>1092</v>
      </c>
      <c r="F679" s="188" t="s">
        <v>1093</v>
      </c>
      <c r="G679" s="189" t="s">
        <v>216</v>
      </c>
      <c r="H679" s="190" t="n">
        <v>1964</v>
      </c>
      <c r="I679" s="191"/>
      <c r="J679" s="192" t="n">
        <f aca="false">ROUND(I679*H679,15)</f>
        <v>0</v>
      </c>
      <c r="K679" s="188"/>
      <c r="L679" s="32"/>
      <c r="M679" s="193"/>
      <c r="N679" s="194" t="s">
        <v>53</v>
      </c>
      <c r="O679" s="33"/>
      <c r="P679" s="195" t="n">
        <f aca="false">O679*H679</f>
        <v>0</v>
      </c>
      <c r="Q679" s="195" t="n">
        <v>0</v>
      </c>
      <c r="R679" s="195" t="n">
        <f aca="false">Q679*H679</f>
        <v>0</v>
      </c>
      <c r="S679" s="195" t="n">
        <v>0</v>
      </c>
      <c r="T679" s="196" t="n">
        <f aca="false">S679*H679</f>
        <v>0</v>
      </c>
      <c r="AR679" s="11" t="s">
        <v>152</v>
      </c>
      <c r="AT679" s="11" t="s">
        <v>148</v>
      </c>
      <c r="AU679" s="11" t="s">
        <v>90</v>
      </c>
      <c r="AY679" s="11" t="s">
        <v>146</v>
      </c>
      <c r="BE679" s="197" t="n">
        <f aca="false">IF(N679="základní",J679,0)</f>
        <v>0</v>
      </c>
      <c r="BF679" s="197" t="n">
        <f aca="false">IF(N679="snížená",J679,0)</f>
        <v>0</v>
      </c>
      <c r="BG679" s="197" t="n">
        <f aca="false">IF(N679="zákl. přenesená",J679,0)</f>
        <v>0</v>
      </c>
      <c r="BH679" s="197" t="n">
        <f aca="false">IF(N679="sníž. přenesená",J679,0)</f>
        <v>0</v>
      </c>
      <c r="BI679" s="197" t="n">
        <f aca="false">IF(N679="nulová",J679,0)</f>
        <v>0</v>
      </c>
      <c r="BJ679" s="11" t="s">
        <v>25</v>
      </c>
      <c r="BK679" s="197" t="n">
        <f aca="false">ROUND(I679*H679,15)</f>
        <v>0</v>
      </c>
      <c r="BL679" s="11" t="s">
        <v>152</v>
      </c>
      <c r="BM679" s="11" t="s">
        <v>1094</v>
      </c>
    </row>
    <row r="680" s="198" customFormat="true" ht="13.5" hidden="false" customHeight="false" outlineLevel="0" collapsed="false">
      <c r="B680" s="199"/>
      <c r="D680" s="200" t="s">
        <v>154</v>
      </c>
      <c r="E680" s="201"/>
      <c r="F680" s="202" t="s">
        <v>1095</v>
      </c>
      <c r="H680" s="201"/>
      <c r="I680" s="203"/>
      <c r="L680" s="199"/>
      <c r="M680" s="204"/>
      <c r="N680" s="205"/>
      <c r="O680" s="205"/>
      <c r="P680" s="205"/>
      <c r="Q680" s="205"/>
      <c r="R680" s="205"/>
      <c r="S680" s="205"/>
      <c r="T680" s="206"/>
      <c r="AT680" s="201" t="s">
        <v>154</v>
      </c>
      <c r="AU680" s="201" t="s">
        <v>90</v>
      </c>
      <c r="AV680" s="198" t="s">
        <v>25</v>
      </c>
      <c r="AW680" s="198" t="s">
        <v>42</v>
      </c>
      <c r="AX680" s="198" t="s">
        <v>8</v>
      </c>
      <c r="AY680" s="201" t="s">
        <v>146</v>
      </c>
    </row>
    <row r="681" s="207" customFormat="true" ht="13.5" hidden="false" customHeight="false" outlineLevel="0" collapsed="false">
      <c r="B681" s="208"/>
      <c r="D681" s="209" t="s">
        <v>154</v>
      </c>
      <c r="E681" s="210"/>
      <c r="F681" s="211" t="s">
        <v>1096</v>
      </c>
      <c r="H681" s="212" t="n">
        <v>1964</v>
      </c>
      <c r="I681" s="213"/>
      <c r="L681" s="208"/>
      <c r="M681" s="214"/>
      <c r="N681" s="215"/>
      <c r="O681" s="215"/>
      <c r="P681" s="215"/>
      <c r="Q681" s="215"/>
      <c r="R681" s="215"/>
      <c r="S681" s="215"/>
      <c r="T681" s="216"/>
      <c r="AT681" s="217" t="s">
        <v>154</v>
      </c>
      <c r="AU681" s="217" t="s">
        <v>90</v>
      </c>
      <c r="AV681" s="207" t="s">
        <v>90</v>
      </c>
      <c r="AW681" s="207" t="s">
        <v>42</v>
      </c>
      <c r="AX681" s="207" t="s">
        <v>8</v>
      </c>
      <c r="AY681" s="217" t="s">
        <v>146</v>
      </c>
    </row>
    <row r="682" s="31" customFormat="true" ht="22.5" hidden="false" customHeight="true" outlineLevel="0" collapsed="false">
      <c r="B682" s="185"/>
      <c r="C682" s="186" t="s">
        <v>1097</v>
      </c>
      <c r="D682" s="186" t="s">
        <v>148</v>
      </c>
      <c r="E682" s="187" t="s">
        <v>1098</v>
      </c>
      <c r="F682" s="188" t="s">
        <v>1099</v>
      </c>
      <c r="G682" s="189" t="s">
        <v>567</v>
      </c>
      <c r="H682" s="190" t="n">
        <v>1964</v>
      </c>
      <c r="I682" s="191"/>
      <c r="J682" s="192" t="n">
        <f aca="false">ROUND(I682*H682,15)</f>
        <v>0</v>
      </c>
      <c r="K682" s="188" t="s">
        <v>159</v>
      </c>
      <c r="L682" s="32"/>
      <c r="M682" s="193"/>
      <c r="N682" s="194" t="s">
        <v>53</v>
      </c>
      <c r="O682" s="33"/>
      <c r="P682" s="195" t="n">
        <f aca="false">O682*H682</f>
        <v>0</v>
      </c>
      <c r="Q682" s="195" t="n">
        <v>0.00468</v>
      </c>
      <c r="R682" s="195" t="n">
        <f aca="false">Q682*H682</f>
        <v>9.19152</v>
      </c>
      <c r="S682" s="195" t="n">
        <v>0</v>
      </c>
      <c r="T682" s="196" t="n">
        <f aca="false">S682*H682</f>
        <v>0</v>
      </c>
      <c r="AR682" s="11" t="s">
        <v>152</v>
      </c>
      <c r="AT682" s="11" t="s">
        <v>148</v>
      </c>
      <c r="AU682" s="11" t="s">
        <v>90</v>
      </c>
      <c r="AY682" s="11" t="s">
        <v>146</v>
      </c>
      <c r="BE682" s="197" t="n">
        <f aca="false">IF(N682="základní",J682,0)</f>
        <v>0</v>
      </c>
      <c r="BF682" s="197" t="n">
        <f aca="false">IF(N682="snížená",J682,0)</f>
        <v>0</v>
      </c>
      <c r="BG682" s="197" t="n">
        <f aca="false">IF(N682="zákl. přenesená",J682,0)</f>
        <v>0</v>
      </c>
      <c r="BH682" s="197" t="n">
        <f aca="false">IF(N682="sníž. přenesená",J682,0)</f>
        <v>0</v>
      </c>
      <c r="BI682" s="197" t="n">
        <f aca="false">IF(N682="nulová",J682,0)</f>
        <v>0</v>
      </c>
      <c r="BJ682" s="11" t="s">
        <v>25</v>
      </c>
      <c r="BK682" s="197" t="n">
        <f aca="false">ROUND(I682*H682,15)</f>
        <v>0</v>
      </c>
      <c r="BL682" s="11" t="s">
        <v>152</v>
      </c>
      <c r="BM682" s="11" t="s">
        <v>1100</v>
      </c>
    </row>
    <row r="683" s="198" customFormat="true" ht="13.5" hidden="false" customHeight="false" outlineLevel="0" collapsed="false">
      <c r="B683" s="199"/>
      <c r="D683" s="200" t="s">
        <v>154</v>
      </c>
      <c r="E683" s="201"/>
      <c r="F683" s="202" t="s">
        <v>988</v>
      </c>
      <c r="H683" s="201"/>
      <c r="I683" s="203"/>
      <c r="L683" s="199"/>
      <c r="M683" s="204"/>
      <c r="N683" s="205"/>
      <c r="O683" s="205"/>
      <c r="P683" s="205"/>
      <c r="Q683" s="205"/>
      <c r="R683" s="205"/>
      <c r="S683" s="205"/>
      <c r="T683" s="206"/>
      <c r="AT683" s="201" t="s">
        <v>154</v>
      </c>
      <c r="AU683" s="201" t="s">
        <v>90</v>
      </c>
      <c r="AV683" s="198" t="s">
        <v>25</v>
      </c>
      <c r="AW683" s="198" t="s">
        <v>42</v>
      </c>
      <c r="AX683" s="198" t="s">
        <v>8</v>
      </c>
      <c r="AY683" s="201" t="s">
        <v>146</v>
      </c>
    </row>
    <row r="684" s="207" customFormat="true" ht="13.5" hidden="false" customHeight="false" outlineLevel="0" collapsed="false">
      <c r="B684" s="208"/>
      <c r="D684" s="209" t="s">
        <v>154</v>
      </c>
      <c r="E684" s="210"/>
      <c r="F684" s="211" t="s">
        <v>1101</v>
      </c>
      <c r="H684" s="212" t="n">
        <v>1964</v>
      </c>
      <c r="I684" s="213"/>
      <c r="L684" s="208"/>
      <c r="M684" s="214"/>
      <c r="N684" s="215"/>
      <c r="O684" s="215"/>
      <c r="P684" s="215"/>
      <c r="Q684" s="215"/>
      <c r="R684" s="215"/>
      <c r="S684" s="215"/>
      <c r="T684" s="216"/>
      <c r="AT684" s="217" t="s">
        <v>154</v>
      </c>
      <c r="AU684" s="217" t="s">
        <v>90</v>
      </c>
      <c r="AV684" s="207" t="s">
        <v>90</v>
      </c>
      <c r="AW684" s="207" t="s">
        <v>42</v>
      </c>
      <c r="AX684" s="207" t="s">
        <v>8</v>
      </c>
      <c r="AY684" s="217" t="s">
        <v>146</v>
      </c>
    </row>
    <row r="685" s="31" customFormat="true" ht="22.5" hidden="false" customHeight="true" outlineLevel="0" collapsed="false">
      <c r="B685" s="185"/>
      <c r="C685" s="186" t="s">
        <v>1102</v>
      </c>
      <c r="D685" s="186" t="s">
        <v>148</v>
      </c>
      <c r="E685" s="187" t="s">
        <v>1103</v>
      </c>
      <c r="F685" s="188" t="s">
        <v>1104</v>
      </c>
      <c r="G685" s="189" t="s">
        <v>216</v>
      </c>
      <c r="H685" s="190" t="n">
        <v>18</v>
      </c>
      <c r="I685" s="191"/>
      <c r="J685" s="192" t="n">
        <f aca="false">ROUND(I685*H685,15)</f>
        <v>0</v>
      </c>
      <c r="K685" s="188" t="s">
        <v>159</v>
      </c>
      <c r="L685" s="32"/>
      <c r="M685" s="193"/>
      <c r="N685" s="194" t="s">
        <v>53</v>
      </c>
      <c r="O685" s="33"/>
      <c r="P685" s="195" t="n">
        <f aca="false">O685*H685</f>
        <v>0</v>
      </c>
      <c r="Q685" s="195" t="n">
        <v>0.00668</v>
      </c>
      <c r="R685" s="195" t="n">
        <f aca="false">Q685*H685</f>
        <v>0.12024</v>
      </c>
      <c r="S685" s="195" t="n">
        <v>0</v>
      </c>
      <c r="T685" s="196" t="n">
        <f aca="false">S685*H685</f>
        <v>0</v>
      </c>
      <c r="AR685" s="11" t="s">
        <v>152</v>
      </c>
      <c r="AT685" s="11" t="s">
        <v>148</v>
      </c>
      <c r="AU685" s="11" t="s">
        <v>90</v>
      </c>
      <c r="AY685" s="11" t="s">
        <v>146</v>
      </c>
      <c r="BE685" s="197" t="n">
        <f aca="false">IF(N685="základní",J685,0)</f>
        <v>0</v>
      </c>
      <c r="BF685" s="197" t="n">
        <f aca="false">IF(N685="snížená",J685,0)</f>
        <v>0</v>
      </c>
      <c r="BG685" s="197" t="n">
        <f aca="false">IF(N685="zákl. přenesená",J685,0)</f>
        <v>0</v>
      </c>
      <c r="BH685" s="197" t="n">
        <f aca="false">IF(N685="sníž. přenesená",J685,0)</f>
        <v>0</v>
      </c>
      <c r="BI685" s="197" t="n">
        <f aca="false">IF(N685="nulová",J685,0)</f>
        <v>0</v>
      </c>
      <c r="BJ685" s="11" t="s">
        <v>25</v>
      </c>
      <c r="BK685" s="197" t="n">
        <f aca="false">ROUND(I685*H685,15)</f>
        <v>0</v>
      </c>
      <c r="BL685" s="11" t="s">
        <v>152</v>
      </c>
      <c r="BM685" s="11" t="s">
        <v>1105</v>
      </c>
    </row>
    <row r="686" s="31" customFormat="true" ht="22.5" hidden="false" customHeight="true" outlineLevel="0" collapsed="false">
      <c r="B686" s="185"/>
      <c r="C686" s="186" t="s">
        <v>1106</v>
      </c>
      <c r="D686" s="186" t="s">
        <v>148</v>
      </c>
      <c r="E686" s="187" t="s">
        <v>1107</v>
      </c>
      <c r="F686" s="188" t="s">
        <v>1108</v>
      </c>
      <c r="G686" s="189" t="s">
        <v>679</v>
      </c>
      <c r="H686" s="190" t="n">
        <v>12</v>
      </c>
      <c r="I686" s="191"/>
      <c r="J686" s="192" t="n">
        <f aca="false">ROUND(I686*H686,15)</f>
        <v>0</v>
      </c>
      <c r="K686" s="188" t="s">
        <v>159</v>
      </c>
      <c r="L686" s="32"/>
      <c r="M686" s="193"/>
      <c r="N686" s="194" t="s">
        <v>53</v>
      </c>
      <c r="O686" s="33"/>
      <c r="P686" s="195" t="n">
        <f aca="false">O686*H686</f>
        <v>0</v>
      </c>
      <c r="Q686" s="195" t="n">
        <v>0.00024</v>
      </c>
      <c r="R686" s="195" t="n">
        <f aca="false">Q686*H686</f>
        <v>0.00288</v>
      </c>
      <c r="S686" s="195" t="n">
        <v>0</v>
      </c>
      <c r="T686" s="196" t="n">
        <f aca="false">S686*H686</f>
        <v>0</v>
      </c>
      <c r="AR686" s="11" t="s">
        <v>152</v>
      </c>
      <c r="AT686" s="11" t="s">
        <v>148</v>
      </c>
      <c r="AU686" s="11" t="s">
        <v>90</v>
      </c>
      <c r="AY686" s="11" t="s">
        <v>146</v>
      </c>
      <c r="BE686" s="197" t="n">
        <f aca="false">IF(N686="základní",J686,0)</f>
        <v>0</v>
      </c>
      <c r="BF686" s="197" t="n">
        <f aca="false">IF(N686="snížená",J686,0)</f>
        <v>0</v>
      </c>
      <c r="BG686" s="197" t="n">
        <f aca="false">IF(N686="zákl. přenesená",J686,0)</f>
        <v>0</v>
      </c>
      <c r="BH686" s="197" t="n">
        <f aca="false">IF(N686="sníž. přenesená",J686,0)</f>
        <v>0</v>
      </c>
      <c r="BI686" s="197" t="n">
        <f aca="false">IF(N686="nulová",J686,0)</f>
        <v>0</v>
      </c>
      <c r="BJ686" s="11" t="s">
        <v>25</v>
      </c>
      <c r="BK686" s="197" t="n">
        <f aca="false">ROUND(I686*H686,15)</f>
        <v>0</v>
      </c>
      <c r="BL686" s="11" t="s">
        <v>152</v>
      </c>
      <c r="BM686" s="11" t="s">
        <v>1109</v>
      </c>
    </row>
    <row r="687" s="198" customFormat="true" ht="13.5" hidden="false" customHeight="false" outlineLevel="0" collapsed="false">
      <c r="B687" s="199"/>
      <c r="D687" s="200" t="s">
        <v>154</v>
      </c>
      <c r="E687" s="201"/>
      <c r="F687" s="202" t="s">
        <v>1110</v>
      </c>
      <c r="H687" s="201"/>
      <c r="I687" s="203"/>
      <c r="L687" s="199"/>
      <c r="M687" s="204"/>
      <c r="N687" s="205"/>
      <c r="O687" s="205"/>
      <c r="P687" s="205"/>
      <c r="Q687" s="205"/>
      <c r="R687" s="205"/>
      <c r="S687" s="205"/>
      <c r="T687" s="206"/>
      <c r="AT687" s="201" t="s">
        <v>154</v>
      </c>
      <c r="AU687" s="201" t="s">
        <v>90</v>
      </c>
      <c r="AV687" s="198" t="s">
        <v>25</v>
      </c>
      <c r="AW687" s="198" t="s">
        <v>42</v>
      </c>
      <c r="AX687" s="198" t="s">
        <v>8</v>
      </c>
      <c r="AY687" s="201" t="s">
        <v>146</v>
      </c>
    </row>
    <row r="688" s="207" customFormat="true" ht="13.5" hidden="false" customHeight="false" outlineLevel="0" collapsed="false">
      <c r="B688" s="208"/>
      <c r="D688" s="209" t="s">
        <v>154</v>
      </c>
      <c r="E688" s="210"/>
      <c r="F688" s="211" t="s">
        <v>220</v>
      </c>
      <c r="H688" s="212" t="n">
        <v>12</v>
      </c>
      <c r="I688" s="213"/>
      <c r="L688" s="208"/>
      <c r="M688" s="214"/>
      <c r="N688" s="215"/>
      <c r="O688" s="215"/>
      <c r="P688" s="215"/>
      <c r="Q688" s="215"/>
      <c r="R688" s="215"/>
      <c r="S688" s="215"/>
      <c r="T688" s="216"/>
      <c r="AT688" s="217" t="s">
        <v>154</v>
      </c>
      <c r="AU688" s="217" t="s">
        <v>90</v>
      </c>
      <c r="AV688" s="207" t="s">
        <v>90</v>
      </c>
      <c r="AW688" s="207" t="s">
        <v>42</v>
      </c>
      <c r="AX688" s="207" t="s">
        <v>8</v>
      </c>
      <c r="AY688" s="217" t="s">
        <v>146</v>
      </c>
    </row>
    <row r="689" s="31" customFormat="true" ht="31.5" hidden="false" customHeight="true" outlineLevel="0" collapsed="false">
      <c r="B689" s="185"/>
      <c r="C689" s="220" t="s">
        <v>1111</v>
      </c>
      <c r="D689" s="220" t="s">
        <v>354</v>
      </c>
      <c r="E689" s="221" t="s">
        <v>1112</v>
      </c>
      <c r="F689" s="222" t="s">
        <v>1113</v>
      </c>
      <c r="G689" s="223" t="s">
        <v>679</v>
      </c>
      <c r="H689" s="224" t="n">
        <v>12</v>
      </c>
      <c r="I689" s="225"/>
      <c r="J689" s="226" t="n">
        <f aca="false">ROUND(I689*H689,15)</f>
        <v>0</v>
      </c>
      <c r="K689" s="222" t="s">
        <v>159</v>
      </c>
      <c r="L689" s="227"/>
      <c r="M689" s="228"/>
      <c r="N689" s="229" t="s">
        <v>53</v>
      </c>
      <c r="O689" s="33"/>
      <c r="P689" s="195" t="n">
        <f aca="false">O689*H689</f>
        <v>0</v>
      </c>
      <c r="Q689" s="195" t="n">
        <v>0.00039</v>
      </c>
      <c r="R689" s="195" t="n">
        <f aca="false">Q689*H689</f>
        <v>0.00468</v>
      </c>
      <c r="S689" s="195" t="n">
        <v>0</v>
      </c>
      <c r="T689" s="196" t="n">
        <f aca="false">S689*H689</f>
        <v>0</v>
      </c>
      <c r="AR689" s="11" t="s">
        <v>192</v>
      </c>
      <c r="AT689" s="11" t="s">
        <v>354</v>
      </c>
      <c r="AU689" s="11" t="s">
        <v>90</v>
      </c>
      <c r="AY689" s="11" t="s">
        <v>146</v>
      </c>
      <c r="BE689" s="197" t="n">
        <f aca="false">IF(N689="základní",J689,0)</f>
        <v>0</v>
      </c>
      <c r="BF689" s="197" t="n">
        <f aca="false">IF(N689="snížená",J689,0)</f>
        <v>0</v>
      </c>
      <c r="BG689" s="197" t="n">
        <f aca="false">IF(N689="zákl. přenesená",J689,0)</f>
        <v>0</v>
      </c>
      <c r="BH689" s="197" t="n">
        <f aca="false">IF(N689="sníž. přenesená",J689,0)</f>
        <v>0</v>
      </c>
      <c r="BI689" s="197" t="n">
        <f aca="false">IF(N689="nulová",J689,0)</f>
        <v>0</v>
      </c>
      <c r="BJ689" s="11" t="s">
        <v>25</v>
      </c>
      <c r="BK689" s="197" t="n">
        <f aca="false">ROUND(I689*H689,15)</f>
        <v>0</v>
      </c>
      <c r="BL689" s="11" t="s">
        <v>152</v>
      </c>
      <c r="BM689" s="11" t="s">
        <v>1114</v>
      </c>
    </row>
    <row r="690" s="170" customFormat="true" ht="29.85" hidden="false" customHeight="true" outlineLevel="0" collapsed="false">
      <c r="B690" s="171"/>
      <c r="D690" s="182" t="s">
        <v>81</v>
      </c>
      <c r="E690" s="183" t="s">
        <v>766</v>
      </c>
      <c r="F690" s="183" t="s">
        <v>1115</v>
      </c>
      <c r="I690" s="174"/>
      <c r="J690" s="184" t="n">
        <f aca="false">BK690</f>
        <v>0</v>
      </c>
      <c r="L690" s="171"/>
      <c r="M690" s="176"/>
      <c r="N690" s="177"/>
      <c r="O690" s="177"/>
      <c r="P690" s="178" t="n">
        <f aca="false">SUM(P691:P719)</f>
        <v>0</v>
      </c>
      <c r="Q690" s="177"/>
      <c r="R690" s="178" t="n">
        <f aca="false">SUM(R691:R719)</f>
        <v>53.296386</v>
      </c>
      <c r="S690" s="177"/>
      <c r="T690" s="179" t="n">
        <f aca="false">SUM(T691:T719)</f>
        <v>0</v>
      </c>
      <c r="AR690" s="172" t="s">
        <v>25</v>
      </c>
      <c r="AT690" s="180" t="s">
        <v>81</v>
      </c>
      <c r="AU690" s="180" t="s">
        <v>25</v>
      </c>
      <c r="AY690" s="172" t="s">
        <v>146</v>
      </c>
      <c r="BK690" s="181" t="n">
        <f aca="false">SUM(BK691:BK719)</f>
        <v>0</v>
      </c>
    </row>
    <row r="691" s="31" customFormat="true" ht="31.5" hidden="false" customHeight="true" outlineLevel="0" collapsed="false">
      <c r="B691" s="185"/>
      <c r="C691" s="186" t="s">
        <v>1116</v>
      </c>
      <c r="D691" s="186" t="s">
        <v>148</v>
      </c>
      <c r="E691" s="187" t="s">
        <v>1117</v>
      </c>
      <c r="F691" s="188" t="s">
        <v>1118</v>
      </c>
      <c r="G691" s="189" t="s">
        <v>216</v>
      </c>
      <c r="H691" s="190" t="n">
        <v>89</v>
      </c>
      <c r="I691" s="191"/>
      <c r="J691" s="192" t="n">
        <f aca="false">ROUND(I691*H691,15)</f>
        <v>0</v>
      </c>
      <c r="K691" s="188" t="s">
        <v>159</v>
      </c>
      <c r="L691" s="32"/>
      <c r="M691" s="193"/>
      <c r="N691" s="194" t="s">
        <v>53</v>
      </c>
      <c r="O691" s="33"/>
      <c r="P691" s="195" t="n">
        <f aca="false">O691*H691</f>
        <v>0</v>
      </c>
      <c r="Q691" s="195" t="n">
        <v>0.1554</v>
      </c>
      <c r="R691" s="195" t="n">
        <f aca="false">Q691*H691</f>
        <v>13.8306</v>
      </c>
      <c r="S691" s="195" t="n">
        <v>0</v>
      </c>
      <c r="T691" s="196" t="n">
        <f aca="false">S691*H691</f>
        <v>0</v>
      </c>
      <c r="AR691" s="11" t="s">
        <v>152</v>
      </c>
      <c r="AT691" s="11" t="s">
        <v>148</v>
      </c>
      <c r="AU691" s="11" t="s">
        <v>90</v>
      </c>
      <c r="AY691" s="11" t="s">
        <v>146</v>
      </c>
      <c r="BE691" s="197" t="n">
        <f aca="false">IF(N691="základní",J691,0)</f>
        <v>0</v>
      </c>
      <c r="BF691" s="197" t="n">
        <f aca="false">IF(N691="snížená",J691,0)</f>
        <v>0</v>
      </c>
      <c r="BG691" s="197" t="n">
        <f aca="false">IF(N691="zákl. přenesená",J691,0)</f>
        <v>0</v>
      </c>
      <c r="BH691" s="197" t="n">
        <f aca="false">IF(N691="sníž. přenesená",J691,0)</f>
        <v>0</v>
      </c>
      <c r="BI691" s="197" t="n">
        <f aca="false">IF(N691="nulová",J691,0)</f>
        <v>0</v>
      </c>
      <c r="BJ691" s="11" t="s">
        <v>25</v>
      </c>
      <c r="BK691" s="197" t="n">
        <f aca="false">ROUND(I691*H691,15)</f>
        <v>0</v>
      </c>
      <c r="BL691" s="11" t="s">
        <v>152</v>
      </c>
      <c r="BM691" s="11" t="s">
        <v>1119</v>
      </c>
    </row>
    <row r="692" s="198" customFormat="true" ht="13.5" hidden="false" customHeight="false" outlineLevel="0" collapsed="false">
      <c r="B692" s="199"/>
      <c r="D692" s="200" t="s">
        <v>154</v>
      </c>
      <c r="E692" s="201"/>
      <c r="F692" s="202" t="s">
        <v>1120</v>
      </c>
      <c r="H692" s="201"/>
      <c r="I692" s="203"/>
      <c r="L692" s="199"/>
      <c r="M692" s="204"/>
      <c r="N692" s="205"/>
      <c r="O692" s="205"/>
      <c r="P692" s="205"/>
      <c r="Q692" s="205"/>
      <c r="R692" s="205"/>
      <c r="S692" s="205"/>
      <c r="T692" s="206"/>
      <c r="AT692" s="201" t="s">
        <v>154</v>
      </c>
      <c r="AU692" s="201" t="s">
        <v>90</v>
      </c>
      <c r="AV692" s="198" t="s">
        <v>25</v>
      </c>
      <c r="AW692" s="198" t="s">
        <v>42</v>
      </c>
      <c r="AX692" s="198" t="s">
        <v>8</v>
      </c>
      <c r="AY692" s="201" t="s">
        <v>146</v>
      </c>
    </row>
    <row r="693" s="207" customFormat="true" ht="13.5" hidden="false" customHeight="false" outlineLevel="0" collapsed="false">
      <c r="B693" s="208"/>
      <c r="D693" s="209" t="s">
        <v>154</v>
      </c>
      <c r="E693" s="210"/>
      <c r="F693" s="211" t="s">
        <v>1121</v>
      </c>
      <c r="H693" s="212" t="n">
        <v>89</v>
      </c>
      <c r="I693" s="213"/>
      <c r="L693" s="208"/>
      <c r="M693" s="214"/>
      <c r="N693" s="215"/>
      <c r="O693" s="215"/>
      <c r="P693" s="215"/>
      <c r="Q693" s="215"/>
      <c r="R693" s="215"/>
      <c r="S693" s="215"/>
      <c r="T693" s="216"/>
      <c r="AT693" s="217" t="s">
        <v>154</v>
      </c>
      <c r="AU693" s="217" t="s">
        <v>90</v>
      </c>
      <c r="AV693" s="207" t="s">
        <v>90</v>
      </c>
      <c r="AW693" s="207" t="s">
        <v>42</v>
      </c>
      <c r="AX693" s="207" t="s">
        <v>8</v>
      </c>
      <c r="AY693" s="217" t="s">
        <v>146</v>
      </c>
    </row>
    <row r="694" s="31" customFormat="true" ht="22.5" hidden="false" customHeight="true" outlineLevel="0" collapsed="false">
      <c r="B694" s="185"/>
      <c r="C694" s="220" t="s">
        <v>1122</v>
      </c>
      <c r="D694" s="220" t="s">
        <v>354</v>
      </c>
      <c r="E694" s="221" t="s">
        <v>1123</v>
      </c>
      <c r="F694" s="222" t="s">
        <v>1124</v>
      </c>
      <c r="G694" s="223" t="s">
        <v>679</v>
      </c>
      <c r="H694" s="224" t="n">
        <v>89.89</v>
      </c>
      <c r="I694" s="225"/>
      <c r="J694" s="226" t="n">
        <f aca="false">ROUND(I694*H694,15)</f>
        <v>0</v>
      </c>
      <c r="K694" s="222" t="s">
        <v>159</v>
      </c>
      <c r="L694" s="227"/>
      <c r="M694" s="228"/>
      <c r="N694" s="229" t="s">
        <v>53</v>
      </c>
      <c r="O694" s="33"/>
      <c r="P694" s="195" t="n">
        <f aca="false">O694*H694</f>
        <v>0</v>
      </c>
      <c r="Q694" s="195" t="n">
        <v>0.083</v>
      </c>
      <c r="R694" s="195" t="n">
        <f aca="false">Q694*H694</f>
        <v>7.46087</v>
      </c>
      <c r="S694" s="195" t="n">
        <v>0</v>
      </c>
      <c r="T694" s="196" t="n">
        <f aca="false">S694*H694</f>
        <v>0</v>
      </c>
      <c r="AR694" s="11" t="s">
        <v>192</v>
      </c>
      <c r="AT694" s="11" t="s">
        <v>354</v>
      </c>
      <c r="AU694" s="11" t="s">
        <v>90</v>
      </c>
      <c r="AY694" s="11" t="s">
        <v>146</v>
      </c>
      <c r="BE694" s="197" t="n">
        <f aca="false">IF(N694="základní",J694,0)</f>
        <v>0</v>
      </c>
      <c r="BF694" s="197" t="n">
        <f aca="false">IF(N694="snížená",J694,0)</f>
        <v>0</v>
      </c>
      <c r="BG694" s="197" t="n">
        <f aca="false">IF(N694="zákl. přenesená",J694,0)</f>
        <v>0</v>
      </c>
      <c r="BH694" s="197" t="n">
        <f aca="false">IF(N694="sníž. přenesená",J694,0)</f>
        <v>0</v>
      </c>
      <c r="BI694" s="197" t="n">
        <f aca="false">IF(N694="nulová",J694,0)</f>
        <v>0</v>
      </c>
      <c r="BJ694" s="11" t="s">
        <v>25</v>
      </c>
      <c r="BK694" s="197" t="n">
        <f aca="false">ROUND(I694*H694,15)</f>
        <v>0</v>
      </c>
      <c r="BL694" s="11" t="s">
        <v>152</v>
      </c>
      <c r="BM694" s="11" t="s">
        <v>1125</v>
      </c>
    </row>
    <row r="695" s="198" customFormat="true" ht="13.5" hidden="false" customHeight="false" outlineLevel="0" collapsed="false">
      <c r="B695" s="199"/>
      <c r="D695" s="200" t="s">
        <v>154</v>
      </c>
      <c r="E695" s="201"/>
      <c r="F695" s="202" t="s">
        <v>910</v>
      </c>
      <c r="H695" s="201"/>
      <c r="I695" s="203"/>
      <c r="L695" s="199"/>
      <c r="M695" s="204"/>
      <c r="N695" s="205"/>
      <c r="O695" s="205"/>
      <c r="P695" s="205"/>
      <c r="Q695" s="205"/>
      <c r="R695" s="205"/>
      <c r="S695" s="205"/>
      <c r="T695" s="206"/>
      <c r="AT695" s="201" t="s">
        <v>154</v>
      </c>
      <c r="AU695" s="201" t="s">
        <v>90</v>
      </c>
      <c r="AV695" s="198" t="s">
        <v>25</v>
      </c>
      <c r="AW695" s="198" t="s">
        <v>42</v>
      </c>
      <c r="AX695" s="198" t="s">
        <v>8</v>
      </c>
      <c r="AY695" s="201" t="s">
        <v>146</v>
      </c>
    </row>
    <row r="696" s="207" customFormat="true" ht="13.5" hidden="false" customHeight="false" outlineLevel="0" collapsed="false">
      <c r="B696" s="208"/>
      <c r="D696" s="209" t="s">
        <v>154</v>
      </c>
      <c r="E696" s="210"/>
      <c r="F696" s="211" t="s">
        <v>1126</v>
      </c>
      <c r="H696" s="212" t="n">
        <v>89.89</v>
      </c>
      <c r="I696" s="213"/>
      <c r="L696" s="208"/>
      <c r="M696" s="214"/>
      <c r="N696" s="215"/>
      <c r="O696" s="215"/>
      <c r="P696" s="215"/>
      <c r="Q696" s="215"/>
      <c r="R696" s="215"/>
      <c r="S696" s="215"/>
      <c r="T696" s="216"/>
      <c r="AT696" s="217" t="s">
        <v>154</v>
      </c>
      <c r="AU696" s="217" t="s">
        <v>90</v>
      </c>
      <c r="AV696" s="207" t="s">
        <v>90</v>
      </c>
      <c r="AW696" s="207" t="s">
        <v>42</v>
      </c>
      <c r="AX696" s="207" t="s">
        <v>8</v>
      </c>
      <c r="AY696" s="217" t="s">
        <v>146</v>
      </c>
    </row>
    <row r="697" s="31" customFormat="true" ht="31.5" hidden="false" customHeight="true" outlineLevel="0" collapsed="false">
      <c r="B697" s="185"/>
      <c r="C697" s="186" t="s">
        <v>1127</v>
      </c>
      <c r="D697" s="186" t="s">
        <v>148</v>
      </c>
      <c r="E697" s="187" t="s">
        <v>1128</v>
      </c>
      <c r="F697" s="188" t="s">
        <v>1129</v>
      </c>
      <c r="G697" s="189" t="s">
        <v>216</v>
      </c>
      <c r="H697" s="190" t="n">
        <v>36</v>
      </c>
      <c r="I697" s="191"/>
      <c r="J697" s="192" t="n">
        <f aca="false">ROUND(I697*H697,15)</f>
        <v>0</v>
      </c>
      <c r="K697" s="188" t="s">
        <v>159</v>
      </c>
      <c r="L697" s="32"/>
      <c r="M697" s="193"/>
      <c r="N697" s="194" t="s">
        <v>53</v>
      </c>
      <c r="O697" s="33"/>
      <c r="P697" s="195" t="n">
        <f aca="false">O697*H697</f>
        <v>0</v>
      </c>
      <c r="Q697" s="195" t="n">
        <v>0.1295</v>
      </c>
      <c r="R697" s="195" t="n">
        <f aca="false">Q697*H697</f>
        <v>4.662</v>
      </c>
      <c r="S697" s="195" t="n">
        <v>0</v>
      </c>
      <c r="T697" s="196" t="n">
        <f aca="false">S697*H697</f>
        <v>0</v>
      </c>
      <c r="AR697" s="11" t="s">
        <v>152</v>
      </c>
      <c r="AT697" s="11" t="s">
        <v>148</v>
      </c>
      <c r="AU697" s="11" t="s">
        <v>90</v>
      </c>
      <c r="AY697" s="11" t="s">
        <v>146</v>
      </c>
      <c r="BE697" s="197" t="n">
        <f aca="false">IF(N697="základní",J697,0)</f>
        <v>0</v>
      </c>
      <c r="BF697" s="197" t="n">
        <f aca="false">IF(N697="snížená",J697,0)</f>
        <v>0</v>
      </c>
      <c r="BG697" s="197" t="n">
        <f aca="false">IF(N697="zákl. přenesená",J697,0)</f>
        <v>0</v>
      </c>
      <c r="BH697" s="197" t="n">
        <f aca="false">IF(N697="sníž. přenesená",J697,0)</f>
        <v>0</v>
      </c>
      <c r="BI697" s="197" t="n">
        <f aca="false">IF(N697="nulová",J697,0)</f>
        <v>0</v>
      </c>
      <c r="BJ697" s="11" t="s">
        <v>25</v>
      </c>
      <c r="BK697" s="197" t="n">
        <f aca="false">ROUND(I697*H697,15)</f>
        <v>0</v>
      </c>
      <c r="BL697" s="11" t="s">
        <v>152</v>
      </c>
      <c r="BM697" s="11" t="s">
        <v>1130</v>
      </c>
    </row>
    <row r="698" s="198" customFormat="true" ht="13.5" hidden="false" customHeight="false" outlineLevel="0" collapsed="false">
      <c r="B698" s="199"/>
      <c r="D698" s="200" t="s">
        <v>154</v>
      </c>
      <c r="E698" s="201"/>
      <c r="F698" s="202" t="s">
        <v>1131</v>
      </c>
      <c r="H698" s="201"/>
      <c r="I698" s="203"/>
      <c r="L698" s="199"/>
      <c r="M698" s="204"/>
      <c r="N698" s="205"/>
      <c r="O698" s="205"/>
      <c r="P698" s="205"/>
      <c r="Q698" s="205"/>
      <c r="R698" s="205"/>
      <c r="S698" s="205"/>
      <c r="T698" s="206"/>
      <c r="AT698" s="201" t="s">
        <v>154</v>
      </c>
      <c r="AU698" s="201" t="s">
        <v>90</v>
      </c>
      <c r="AV698" s="198" t="s">
        <v>25</v>
      </c>
      <c r="AW698" s="198" t="s">
        <v>42</v>
      </c>
      <c r="AX698" s="198" t="s">
        <v>8</v>
      </c>
      <c r="AY698" s="201" t="s">
        <v>146</v>
      </c>
    </row>
    <row r="699" s="207" customFormat="true" ht="13.5" hidden="false" customHeight="false" outlineLevel="0" collapsed="false">
      <c r="B699" s="208"/>
      <c r="D699" s="209" t="s">
        <v>154</v>
      </c>
      <c r="E699" s="210"/>
      <c r="F699" s="211" t="s">
        <v>1132</v>
      </c>
      <c r="H699" s="212" t="n">
        <v>36</v>
      </c>
      <c r="I699" s="213"/>
      <c r="L699" s="208"/>
      <c r="M699" s="214"/>
      <c r="N699" s="215"/>
      <c r="O699" s="215"/>
      <c r="P699" s="215"/>
      <c r="Q699" s="215"/>
      <c r="R699" s="215"/>
      <c r="S699" s="215"/>
      <c r="T699" s="216"/>
      <c r="AT699" s="217" t="s">
        <v>154</v>
      </c>
      <c r="AU699" s="217" t="s">
        <v>90</v>
      </c>
      <c r="AV699" s="207" t="s">
        <v>90</v>
      </c>
      <c r="AW699" s="207" t="s">
        <v>42</v>
      </c>
      <c r="AX699" s="207" t="s">
        <v>8</v>
      </c>
      <c r="AY699" s="217" t="s">
        <v>146</v>
      </c>
    </row>
    <row r="700" s="31" customFormat="true" ht="22.5" hidden="false" customHeight="true" outlineLevel="0" collapsed="false">
      <c r="B700" s="185"/>
      <c r="C700" s="220" t="s">
        <v>1133</v>
      </c>
      <c r="D700" s="220" t="s">
        <v>354</v>
      </c>
      <c r="E700" s="221" t="s">
        <v>1134</v>
      </c>
      <c r="F700" s="222" t="s">
        <v>1135</v>
      </c>
      <c r="G700" s="223" t="s">
        <v>679</v>
      </c>
      <c r="H700" s="224" t="n">
        <v>36.36</v>
      </c>
      <c r="I700" s="225"/>
      <c r="J700" s="226" t="n">
        <f aca="false">ROUND(I700*H700,15)</f>
        <v>0</v>
      </c>
      <c r="K700" s="222" t="s">
        <v>159</v>
      </c>
      <c r="L700" s="227"/>
      <c r="M700" s="228"/>
      <c r="N700" s="229" t="s">
        <v>53</v>
      </c>
      <c r="O700" s="33"/>
      <c r="P700" s="195" t="n">
        <f aca="false">O700*H700</f>
        <v>0</v>
      </c>
      <c r="Q700" s="195" t="n">
        <v>0.058</v>
      </c>
      <c r="R700" s="195" t="n">
        <f aca="false">Q700*H700</f>
        <v>2.10888</v>
      </c>
      <c r="S700" s="195" t="n">
        <v>0</v>
      </c>
      <c r="T700" s="196" t="n">
        <f aca="false">S700*H700</f>
        <v>0</v>
      </c>
      <c r="AR700" s="11" t="s">
        <v>192</v>
      </c>
      <c r="AT700" s="11" t="s">
        <v>354</v>
      </c>
      <c r="AU700" s="11" t="s">
        <v>90</v>
      </c>
      <c r="AY700" s="11" t="s">
        <v>146</v>
      </c>
      <c r="BE700" s="197" t="n">
        <f aca="false">IF(N700="základní",J700,0)</f>
        <v>0</v>
      </c>
      <c r="BF700" s="197" t="n">
        <f aca="false">IF(N700="snížená",J700,0)</f>
        <v>0</v>
      </c>
      <c r="BG700" s="197" t="n">
        <f aca="false">IF(N700="zákl. přenesená",J700,0)</f>
        <v>0</v>
      </c>
      <c r="BH700" s="197" t="n">
        <f aca="false">IF(N700="sníž. přenesená",J700,0)</f>
        <v>0</v>
      </c>
      <c r="BI700" s="197" t="n">
        <f aca="false">IF(N700="nulová",J700,0)</f>
        <v>0</v>
      </c>
      <c r="BJ700" s="11" t="s">
        <v>25</v>
      </c>
      <c r="BK700" s="197" t="n">
        <f aca="false">ROUND(I700*H700,15)</f>
        <v>0</v>
      </c>
      <c r="BL700" s="11" t="s">
        <v>152</v>
      </c>
      <c r="BM700" s="11" t="s">
        <v>1136</v>
      </c>
    </row>
    <row r="701" s="198" customFormat="true" ht="13.5" hidden="false" customHeight="false" outlineLevel="0" collapsed="false">
      <c r="B701" s="199"/>
      <c r="D701" s="200" t="s">
        <v>154</v>
      </c>
      <c r="E701" s="201"/>
      <c r="F701" s="202" t="s">
        <v>910</v>
      </c>
      <c r="H701" s="201"/>
      <c r="I701" s="203"/>
      <c r="L701" s="199"/>
      <c r="M701" s="204"/>
      <c r="N701" s="205"/>
      <c r="O701" s="205"/>
      <c r="P701" s="205"/>
      <c r="Q701" s="205"/>
      <c r="R701" s="205"/>
      <c r="S701" s="205"/>
      <c r="T701" s="206"/>
      <c r="AT701" s="201" t="s">
        <v>154</v>
      </c>
      <c r="AU701" s="201" t="s">
        <v>90</v>
      </c>
      <c r="AV701" s="198" t="s">
        <v>25</v>
      </c>
      <c r="AW701" s="198" t="s">
        <v>42</v>
      </c>
      <c r="AX701" s="198" t="s">
        <v>8</v>
      </c>
      <c r="AY701" s="201" t="s">
        <v>146</v>
      </c>
    </row>
    <row r="702" s="207" customFormat="true" ht="13.5" hidden="false" customHeight="false" outlineLevel="0" collapsed="false">
      <c r="B702" s="208"/>
      <c r="D702" s="209" t="s">
        <v>154</v>
      </c>
      <c r="E702" s="210"/>
      <c r="F702" s="211" t="s">
        <v>1137</v>
      </c>
      <c r="H702" s="212" t="n">
        <v>36.36</v>
      </c>
      <c r="I702" s="213"/>
      <c r="L702" s="208"/>
      <c r="M702" s="214"/>
      <c r="N702" s="215"/>
      <c r="O702" s="215"/>
      <c r="P702" s="215"/>
      <c r="Q702" s="215"/>
      <c r="R702" s="215"/>
      <c r="S702" s="215"/>
      <c r="T702" s="216"/>
      <c r="AT702" s="217" t="s">
        <v>154</v>
      </c>
      <c r="AU702" s="217" t="s">
        <v>90</v>
      </c>
      <c r="AV702" s="207" t="s">
        <v>90</v>
      </c>
      <c r="AW702" s="207" t="s">
        <v>42</v>
      </c>
      <c r="AX702" s="207" t="s">
        <v>8</v>
      </c>
      <c r="AY702" s="217" t="s">
        <v>146</v>
      </c>
    </row>
    <row r="703" s="31" customFormat="true" ht="22.5" hidden="false" customHeight="true" outlineLevel="0" collapsed="false">
      <c r="B703" s="185"/>
      <c r="C703" s="186" t="s">
        <v>1138</v>
      </c>
      <c r="D703" s="186" t="s">
        <v>148</v>
      </c>
      <c r="E703" s="187" t="s">
        <v>1139</v>
      </c>
      <c r="F703" s="188" t="s">
        <v>1140</v>
      </c>
      <c r="G703" s="189" t="s">
        <v>679</v>
      </c>
      <c r="H703" s="190" t="n">
        <v>2</v>
      </c>
      <c r="I703" s="191"/>
      <c r="J703" s="192" t="n">
        <f aca="false">ROUND(I703*H703,15)</f>
        <v>0</v>
      </c>
      <c r="K703" s="188" t="s">
        <v>159</v>
      </c>
      <c r="L703" s="32"/>
      <c r="M703" s="193"/>
      <c r="N703" s="194" t="s">
        <v>53</v>
      </c>
      <c r="O703" s="33"/>
      <c r="P703" s="195" t="n">
        <f aca="false">O703*H703</f>
        <v>0</v>
      </c>
      <c r="Q703" s="195" t="n">
        <v>7.00566</v>
      </c>
      <c r="R703" s="195" t="n">
        <f aca="false">Q703*H703</f>
        <v>14.01132</v>
      </c>
      <c r="S703" s="195" t="n">
        <v>0</v>
      </c>
      <c r="T703" s="196" t="n">
        <f aca="false">S703*H703</f>
        <v>0</v>
      </c>
      <c r="AR703" s="11" t="s">
        <v>152</v>
      </c>
      <c r="AT703" s="11" t="s">
        <v>148</v>
      </c>
      <c r="AU703" s="11" t="s">
        <v>90</v>
      </c>
      <c r="AY703" s="11" t="s">
        <v>146</v>
      </c>
      <c r="BE703" s="197" t="n">
        <f aca="false">IF(N703="základní",J703,0)</f>
        <v>0</v>
      </c>
      <c r="BF703" s="197" t="n">
        <f aca="false">IF(N703="snížená",J703,0)</f>
        <v>0</v>
      </c>
      <c r="BG703" s="197" t="n">
        <f aca="false">IF(N703="zákl. přenesená",J703,0)</f>
        <v>0</v>
      </c>
      <c r="BH703" s="197" t="n">
        <f aca="false">IF(N703="sníž. přenesená",J703,0)</f>
        <v>0</v>
      </c>
      <c r="BI703" s="197" t="n">
        <f aca="false">IF(N703="nulová",J703,0)</f>
        <v>0</v>
      </c>
      <c r="BJ703" s="11" t="s">
        <v>25</v>
      </c>
      <c r="BK703" s="197" t="n">
        <f aca="false">ROUND(I703*H703,15)</f>
        <v>0</v>
      </c>
      <c r="BL703" s="11" t="s">
        <v>152</v>
      </c>
      <c r="BM703" s="11" t="s">
        <v>1141</v>
      </c>
    </row>
    <row r="704" s="198" customFormat="true" ht="13.5" hidden="false" customHeight="false" outlineLevel="0" collapsed="false">
      <c r="B704" s="199"/>
      <c r="D704" s="200" t="s">
        <v>154</v>
      </c>
      <c r="E704" s="201"/>
      <c r="F704" s="202" t="s">
        <v>1142</v>
      </c>
      <c r="H704" s="201"/>
      <c r="I704" s="203"/>
      <c r="L704" s="199"/>
      <c r="M704" s="204"/>
      <c r="N704" s="205"/>
      <c r="O704" s="205"/>
      <c r="P704" s="205"/>
      <c r="Q704" s="205"/>
      <c r="R704" s="205"/>
      <c r="S704" s="205"/>
      <c r="T704" s="206"/>
      <c r="AT704" s="201" t="s">
        <v>154</v>
      </c>
      <c r="AU704" s="201" t="s">
        <v>90</v>
      </c>
      <c r="AV704" s="198" t="s">
        <v>25</v>
      </c>
      <c r="AW704" s="198" t="s">
        <v>42</v>
      </c>
      <c r="AX704" s="198" t="s">
        <v>8</v>
      </c>
      <c r="AY704" s="201" t="s">
        <v>146</v>
      </c>
    </row>
    <row r="705" s="207" customFormat="true" ht="13.5" hidden="false" customHeight="false" outlineLevel="0" collapsed="false">
      <c r="B705" s="208"/>
      <c r="D705" s="209" t="s">
        <v>154</v>
      </c>
      <c r="E705" s="210"/>
      <c r="F705" s="211" t="s">
        <v>90</v>
      </c>
      <c r="H705" s="212" t="n">
        <v>2</v>
      </c>
      <c r="I705" s="213"/>
      <c r="L705" s="208"/>
      <c r="M705" s="214"/>
      <c r="N705" s="215"/>
      <c r="O705" s="215"/>
      <c r="P705" s="215"/>
      <c r="Q705" s="215"/>
      <c r="R705" s="215"/>
      <c r="S705" s="215"/>
      <c r="T705" s="216"/>
      <c r="AT705" s="217" t="s">
        <v>154</v>
      </c>
      <c r="AU705" s="217" t="s">
        <v>90</v>
      </c>
      <c r="AV705" s="207" t="s">
        <v>90</v>
      </c>
      <c r="AW705" s="207" t="s">
        <v>42</v>
      </c>
      <c r="AX705" s="207" t="s">
        <v>8</v>
      </c>
      <c r="AY705" s="217" t="s">
        <v>146</v>
      </c>
    </row>
    <row r="706" s="31" customFormat="true" ht="22.5" hidden="false" customHeight="true" outlineLevel="0" collapsed="false">
      <c r="B706" s="185"/>
      <c r="C706" s="186" t="s">
        <v>1143</v>
      </c>
      <c r="D706" s="186" t="s">
        <v>148</v>
      </c>
      <c r="E706" s="187" t="s">
        <v>1144</v>
      </c>
      <c r="F706" s="188" t="s">
        <v>1145</v>
      </c>
      <c r="G706" s="189" t="s">
        <v>216</v>
      </c>
      <c r="H706" s="190" t="n">
        <v>8.5</v>
      </c>
      <c r="I706" s="191"/>
      <c r="J706" s="192" t="n">
        <f aca="false">ROUND(I706*H706,15)</f>
        <v>0</v>
      </c>
      <c r="K706" s="188" t="s">
        <v>159</v>
      </c>
      <c r="L706" s="32"/>
      <c r="M706" s="193"/>
      <c r="N706" s="194" t="s">
        <v>53</v>
      </c>
      <c r="O706" s="33"/>
      <c r="P706" s="195" t="n">
        <f aca="false">O706*H706</f>
        <v>0</v>
      </c>
      <c r="Q706" s="195" t="n">
        <v>0.74932</v>
      </c>
      <c r="R706" s="195" t="n">
        <f aca="false">Q706*H706</f>
        <v>6.36922</v>
      </c>
      <c r="S706" s="195" t="n">
        <v>0</v>
      </c>
      <c r="T706" s="196" t="n">
        <f aca="false">S706*H706</f>
        <v>0</v>
      </c>
      <c r="AR706" s="11" t="s">
        <v>152</v>
      </c>
      <c r="AT706" s="11" t="s">
        <v>148</v>
      </c>
      <c r="AU706" s="11" t="s">
        <v>90</v>
      </c>
      <c r="AY706" s="11" t="s">
        <v>146</v>
      </c>
      <c r="BE706" s="197" t="n">
        <f aca="false">IF(N706="základní",J706,0)</f>
        <v>0</v>
      </c>
      <c r="BF706" s="197" t="n">
        <f aca="false">IF(N706="snížená",J706,0)</f>
        <v>0</v>
      </c>
      <c r="BG706" s="197" t="n">
        <f aca="false">IF(N706="zákl. přenesená",J706,0)</f>
        <v>0</v>
      </c>
      <c r="BH706" s="197" t="n">
        <f aca="false">IF(N706="sníž. přenesená",J706,0)</f>
        <v>0</v>
      </c>
      <c r="BI706" s="197" t="n">
        <f aca="false">IF(N706="nulová",J706,0)</f>
        <v>0</v>
      </c>
      <c r="BJ706" s="11" t="s">
        <v>25</v>
      </c>
      <c r="BK706" s="197" t="n">
        <f aca="false">ROUND(I706*H706,15)</f>
        <v>0</v>
      </c>
      <c r="BL706" s="11" t="s">
        <v>152</v>
      </c>
      <c r="BM706" s="11" t="s">
        <v>1146</v>
      </c>
    </row>
    <row r="707" s="198" customFormat="true" ht="13.5" hidden="false" customHeight="false" outlineLevel="0" collapsed="false">
      <c r="B707" s="199"/>
      <c r="D707" s="200" t="s">
        <v>154</v>
      </c>
      <c r="E707" s="201"/>
      <c r="F707" s="202" t="s">
        <v>1147</v>
      </c>
      <c r="H707" s="201"/>
      <c r="I707" s="203"/>
      <c r="L707" s="199"/>
      <c r="M707" s="204"/>
      <c r="N707" s="205"/>
      <c r="O707" s="205"/>
      <c r="P707" s="205"/>
      <c r="Q707" s="205"/>
      <c r="R707" s="205"/>
      <c r="S707" s="205"/>
      <c r="T707" s="206"/>
      <c r="AT707" s="201" t="s">
        <v>154</v>
      </c>
      <c r="AU707" s="201" t="s">
        <v>90</v>
      </c>
      <c r="AV707" s="198" t="s">
        <v>25</v>
      </c>
      <c r="AW707" s="198" t="s">
        <v>42</v>
      </c>
      <c r="AX707" s="198" t="s">
        <v>8</v>
      </c>
      <c r="AY707" s="201" t="s">
        <v>146</v>
      </c>
    </row>
    <row r="708" s="207" customFormat="true" ht="13.5" hidden="false" customHeight="false" outlineLevel="0" collapsed="false">
      <c r="B708" s="208"/>
      <c r="D708" s="209" t="s">
        <v>154</v>
      </c>
      <c r="E708" s="210"/>
      <c r="F708" s="211" t="s">
        <v>1148</v>
      </c>
      <c r="H708" s="212" t="n">
        <v>8.5</v>
      </c>
      <c r="I708" s="213"/>
      <c r="L708" s="208"/>
      <c r="M708" s="214"/>
      <c r="N708" s="215"/>
      <c r="O708" s="215"/>
      <c r="P708" s="215"/>
      <c r="Q708" s="215"/>
      <c r="R708" s="215"/>
      <c r="S708" s="215"/>
      <c r="T708" s="216"/>
      <c r="AT708" s="217" t="s">
        <v>154</v>
      </c>
      <c r="AU708" s="217" t="s">
        <v>90</v>
      </c>
      <c r="AV708" s="207" t="s">
        <v>90</v>
      </c>
      <c r="AW708" s="207" t="s">
        <v>42</v>
      </c>
      <c r="AX708" s="207" t="s">
        <v>8</v>
      </c>
      <c r="AY708" s="217" t="s">
        <v>146</v>
      </c>
    </row>
    <row r="709" s="31" customFormat="true" ht="22.5" hidden="false" customHeight="true" outlineLevel="0" collapsed="false">
      <c r="B709" s="185"/>
      <c r="C709" s="220" t="s">
        <v>1149</v>
      </c>
      <c r="D709" s="220" t="s">
        <v>354</v>
      </c>
      <c r="E709" s="221" t="s">
        <v>1150</v>
      </c>
      <c r="F709" s="222" t="s">
        <v>1151</v>
      </c>
      <c r="G709" s="223" t="s">
        <v>679</v>
      </c>
      <c r="H709" s="224" t="n">
        <v>4</v>
      </c>
      <c r="I709" s="225"/>
      <c r="J709" s="226" t="n">
        <f aca="false">ROUND(I709*H709,15)</f>
        <v>0</v>
      </c>
      <c r="K709" s="222" t="s">
        <v>159</v>
      </c>
      <c r="L709" s="227"/>
      <c r="M709" s="228"/>
      <c r="N709" s="229" t="s">
        <v>53</v>
      </c>
      <c r="O709" s="33"/>
      <c r="P709" s="195" t="n">
        <f aca="false">O709*H709</f>
        <v>0</v>
      </c>
      <c r="Q709" s="195" t="n">
        <v>1.035</v>
      </c>
      <c r="R709" s="195" t="n">
        <f aca="false">Q709*H709</f>
        <v>4.14</v>
      </c>
      <c r="S709" s="195" t="n">
        <v>0</v>
      </c>
      <c r="T709" s="196" t="n">
        <f aca="false">S709*H709</f>
        <v>0</v>
      </c>
      <c r="AR709" s="11" t="s">
        <v>192</v>
      </c>
      <c r="AT709" s="11" t="s">
        <v>354</v>
      </c>
      <c r="AU709" s="11" t="s">
        <v>90</v>
      </c>
      <c r="AY709" s="11" t="s">
        <v>146</v>
      </c>
      <c r="BE709" s="197" t="n">
        <f aca="false">IF(N709="základní",J709,0)</f>
        <v>0</v>
      </c>
      <c r="BF709" s="197" t="n">
        <f aca="false">IF(N709="snížená",J709,0)</f>
        <v>0</v>
      </c>
      <c r="BG709" s="197" t="n">
        <f aca="false">IF(N709="zákl. přenesená",J709,0)</f>
        <v>0</v>
      </c>
      <c r="BH709" s="197" t="n">
        <f aca="false">IF(N709="sníž. přenesená",J709,0)</f>
        <v>0</v>
      </c>
      <c r="BI709" s="197" t="n">
        <f aca="false">IF(N709="nulová",J709,0)</f>
        <v>0</v>
      </c>
      <c r="BJ709" s="11" t="s">
        <v>25</v>
      </c>
      <c r="BK709" s="197" t="n">
        <f aca="false">ROUND(I709*H709,15)</f>
        <v>0</v>
      </c>
      <c r="BL709" s="11" t="s">
        <v>152</v>
      </c>
      <c r="BM709" s="11" t="s">
        <v>1152</v>
      </c>
    </row>
    <row r="710" s="207" customFormat="true" ht="13.5" hidden="false" customHeight="false" outlineLevel="0" collapsed="false">
      <c r="B710" s="208"/>
      <c r="D710" s="209" t="s">
        <v>154</v>
      </c>
      <c r="E710" s="210"/>
      <c r="F710" s="211" t="s">
        <v>152</v>
      </c>
      <c r="H710" s="212" t="n">
        <v>4</v>
      </c>
      <c r="I710" s="213"/>
      <c r="L710" s="208"/>
      <c r="M710" s="214"/>
      <c r="N710" s="215"/>
      <c r="O710" s="215"/>
      <c r="P710" s="215"/>
      <c r="Q710" s="215"/>
      <c r="R710" s="215"/>
      <c r="S710" s="215"/>
      <c r="T710" s="216"/>
      <c r="AT710" s="217" t="s">
        <v>154</v>
      </c>
      <c r="AU710" s="217" t="s">
        <v>90</v>
      </c>
      <c r="AV710" s="207" t="s">
        <v>90</v>
      </c>
      <c r="AW710" s="207" t="s">
        <v>42</v>
      </c>
      <c r="AX710" s="207" t="s">
        <v>8</v>
      </c>
      <c r="AY710" s="217" t="s">
        <v>146</v>
      </c>
    </row>
    <row r="711" s="31" customFormat="true" ht="22.5" hidden="false" customHeight="true" outlineLevel="0" collapsed="false">
      <c r="B711" s="185"/>
      <c r="C711" s="186" t="s">
        <v>1153</v>
      </c>
      <c r="D711" s="186" t="s">
        <v>148</v>
      </c>
      <c r="E711" s="187" t="s">
        <v>1154</v>
      </c>
      <c r="F711" s="188" t="s">
        <v>1155</v>
      </c>
      <c r="G711" s="189" t="s">
        <v>216</v>
      </c>
      <c r="H711" s="190" t="n">
        <v>125.2</v>
      </c>
      <c r="I711" s="191"/>
      <c r="J711" s="192" t="n">
        <f aca="false">ROUND(I711*H711,15)</f>
        <v>0</v>
      </c>
      <c r="K711" s="188" t="s">
        <v>159</v>
      </c>
      <c r="L711" s="32"/>
      <c r="M711" s="193"/>
      <c r="N711" s="194" t="s">
        <v>53</v>
      </c>
      <c r="O711" s="33"/>
      <c r="P711" s="195" t="n">
        <f aca="false">O711*H711</f>
        <v>0</v>
      </c>
      <c r="Q711" s="195" t="n">
        <v>0</v>
      </c>
      <c r="R711" s="195" t="n">
        <f aca="false">Q711*H711</f>
        <v>0</v>
      </c>
      <c r="S711" s="195" t="n">
        <v>0</v>
      </c>
      <c r="T711" s="196" t="n">
        <f aca="false">S711*H711</f>
        <v>0</v>
      </c>
      <c r="AR711" s="11" t="s">
        <v>152</v>
      </c>
      <c r="AT711" s="11" t="s">
        <v>148</v>
      </c>
      <c r="AU711" s="11" t="s">
        <v>90</v>
      </c>
      <c r="AY711" s="11" t="s">
        <v>146</v>
      </c>
      <c r="BE711" s="197" t="n">
        <f aca="false">IF(N711="základní",J711,0)</f>
        <v>0</v>
      </c>
      <c r="BF711" s="197" t="n">
        <f aca="false">IF(N711="snížená",J711,0)</f>
        <v>0</v>
      </c>
      <c r="BG711" s="197" t="n">
        <f aca="false">IF(N711="zákl. přenesená",J711,0)</f>
        <v>0</v>
      </c>
      <c r="BH711" s="197" t="n">
        <f aca="false">IF(N711="sníž. přenesená",J711,0)</f>
        <v>0</v>
      </c>
      <c r="BI711" s="197" t="n">
        <f aca="false">IF(N711="nulová",J711,0)</f>
        <v>0</v>
      </c>
      <c r="BJ711" s="11" t="s">
        <v>25</v>
      </c>
      <c r="BK711" s="197" t="n">
        <f aca="false">ROUND(I711*H711,15)</f>
        <v>0</v>
      </c>
      <c r="BL711" s="11" t="s">
        <v>152</v>
      </c>
      <c r="BM711" s="11" t="s">
        <v>1156</v>
      </c>
    </row>
    <row r="712" s="198" customFormat="true" ht="13.5" hidden="false" customHeight="false" outlineLevel="0" collapsed="false">
      <c r="B712" s="199"/>
      <c r="D712" s="200" t="s">
        <v>154</v>
      </c>
      <c r="E712" s="201"/>
      <c r="F712" s="202" t="s">
        <v>879</v>
      </c>
      <c r="H712" s="201"/>
      <c r="I712" s="203"/>
      <c r="L712" s="199"/>
      <c r="M712" s="204"/>
      <c r="N712" s="205"/>
      <c r="O712" s="205"/>
      <c r="P712" s="205"/>
      <c r="Q712" s="205"/>
      <c r="R712" s="205"/>
      <c r="S712" s="205"/>
      <c r="T712" s="206"/>
      <c r="AT712" s="201" t="s">
        <v>154</v>
      </c>
      <c r="AU712" s="201" t="s">
        <v>90</v>
      </c>
      <c r="AV712" s="198" t="s">
        <v>25</v>
      </c>
      <c r="AW712" s="198" t="s">
        <v>42</v>
      </c>
      <c r="AX712" s="198" t="s">
        <v>8</v>
      </c>
      <c r="AY712" s="201" t="s">
        <v>146</v>
      </c>
    </row>
    <row r="713" s="207" customFormat="true" ht="13.5" hidden="false" customHeight="false" outlineLevel="0" collapsed="false">
      <c r="B713" s="208"/>
      <c r="D713" s="209" t="s">
        <v>154</v>
      </c>
      <c r="E713" s="210"/>
      <c r="F713" s="211" t="s">
        <v>880</v>
      </c>
      <c r="H713" s="212" t="n">
        <v>125.2</v>
      </c>
      <c r="I713" s="213"/>
      <c r="L713" s="208"/>
      <c r="M713" s="214"/>
      <c r="N713" s="215"/>
      <c r="O713" s="215"/>
      <c r="P713" s="215"/>
      <c r="Q713" s="215"/>
      <c r="R713" s="215"/>
      <c r="S713" s="215"/>
      <c r="T713" s="216"/>
      <c r="AT713" s="217" t="s">
        <v>154</v>
      </c>
      <c r="AU713" s="217" t="s">
        <v>90</v>
      </c>
      <c r="AV713" s="207" t="s">
        <v>90</v>
      </c>
      <c r="AW713" s="207" t="s">
        <v>42</v>
      </c>
      <c r="AX713" s="207" t="s">
        <v>8</v>
      </c>
      <c r="AY713" s="217" t="s">
        <v>146</v>
      </c>
    </row>
    <row r="714" s="31" customFormat="true" ht="22.5" hidden="false" customHeight="true" outlineLevel="0" collapsed="false">
      <c r="B714" s="185"/>
      <c r="C714" s="186" t="s">
        <v>1157</v>
      </c>
      <c r="D714" s="186" t="s">
        <v>148</v>
      </c>
      <c r="E714" s="187" t="s">
        <v>1158</v>
      </c>
      <c r="F714" s="188" t="s">
        <v>1159</v>
      </c>
      <c r="G714" s="189" t="s">
        <v>216</v>
      </c>
      <c r="H714" s="190" t="n">
        <v>167.2</v>
      </c>
      <c r="I714" s="191"/>
      <c r="J714" s="192" t="n">
        <f aca="false">ROUND(I714*H714,15)</f>
        <v>0</v>
      </c>
      <c r="K714" s="188" t="s">
        <v>159</v>
      </c>
      <c r="L714" s="32"/>
      <c r="M714" s="193"/>
      <c r="N714" s="194" t="s">
        <v>53</v>
      </c>
      <c r="O714" s="33"/>
      <c r="P714" s="195" t="n">
        <f aca="false">O714*H714</f>
        <v>0</v>
      </c>
      <c r="Q714" s="195" t="n">
        <v>3E-005</v>
      </c>
      <c r="R714" s="195" t="n">
        <f aca="false">Q714*H714</f>
        <v>0.005016</v>
      </c>
      <c r="S714" s="195" t="n">
        <v>0</v>
      </c>
      <c r="T714" s="196" t="n">
        <f aca="false">S714*H714</f>
        <v>0</v>
      </c>
      <c r="AR714" s="11" t="s">
        <v>152</v>
      </c>
      <c r="AT714" s="11" t="s">
        <v>148</v>
      </c>
      <c r="AU714" s="11" t="s">
        <v>90</v>
      </c>
      <c r="AY714" s="11" t="s">
        <v>146</v>
      </c>
      <c r="BE714" s="197" t="n">
        <f aca="false">IF(N714="základní",J714,0)</f>
        <v>0</v>
      </c>
      <c r="BF714" s="197" t="n">
        <f aca="false">IF(N714="snížená",J714,0)</f>
        <v>0</v>
      </c>
      <c r="BG714" s="197" t="n">
        <f aca="false">IF(N714="zákl. přenesená",J714,0)</f>
        <v>0</v>
      </c>
      <c r="BH714" s="197" t="n">
        <f aca="false">IF(N714="sníž. přenesená",J714,0)</f>
        <v>0</v>
      </c>
      <c r="BI714" s="197" t="n">
        <f aca="false">IF(N714="nulová",J714,0)</f>
        <v>0</v>
      </c>
      <c r="BJ714" s="11" t="s">
        <v>25</v>
      </c>
      <c r="BK714" s="197" t="n">
        <f aca="false">ROUND(I714*H714,15)</f>
        <v>0</v>
      </c>
      <c r="BL714" s="11" t="s">
        <v>152</v>
      </c>
      <c r="BM714" s="11" t="s">
        <v>1160</v>
      </c>
    </row>
    <row r="715" s="198" customFormat="true" ht="13.5" hidden="false" customHeight="false" outlineLevel="0" collapsed="false">
      <c r="B715" s="199"/>
      <c r="D715" s="200" t="s">
        <v>154</v>
      </c>
      <c r="E715" s="201"/>
      <c r="F715" s="202" t="s">
        <v>1161</v>
      </c>
      <c r="H715" s="201"/>
      <c r="I715" s="203"/>
      <c r="L715" s="199"/>
      <c r="M715" s="204"/>
      <c r="N715" s="205"/>
      <c r="O715" s="205"/>
      <c r="P715" s="205"/>
      <c r="Q715" s="205"/>
      <c r="R715" s="205"/>
      <c r="S715" s="205"/>
      <c r="T715" s="206"/>
      <c r="AT715" s="201" t="s">
        <v>154</v>
      </c>
      <c r="AU715" s="201" t="s">
        <v>90</v>
      </c>
      <c r="AV715" s="198" t="s">
        <v>25</v>
      </c>
      <c r="AW715" s="198" t="s">
        <v>42</v>
      </c>
      <c r="AX715" s="198" t="s">
        <v>8</v>
      </c>
      <c r="AY715" s="201" t="s">
        <v>146</v>
      </c>
    </row>
    <row r="716" s="207" customFormat="true" ht="13.5" hidden="false" customHeight="false" outlineLevel="0" collapsed="false">
      <c r="B716" s="208"/>
      <c r="D716" s="209" t="s">
        <v>154</v>
      </c>
      <c r="E716" s="210"/>
      <c r="F716" s="211" t="s">
        <v>1162</v>
      </c>
      <c r="H716" s="212" t="n">
        <v>167.2</v>
      </c>
      <c r="I716" s="213"/>
      <c r="L716" s="208"/>
      <c r="M716" s="214"/>
      <c r="N716" s="215"/>
      <c r="O716" s="215"/>
      <c r="P716" s="215"/>
      <c r="Q716" s="215"/>
      <c r="R716" s="215"/>
      <c r="S716" s="215"/>
      <c r="T716" s="216"/>
      <c r="AT716" s="217" t="s">
        <v>154</v>
      </c>
      <c r="AU716" s="217" t="s">
        <v>90</v>
      </c>
      <c r="AV716" s="207" t="s">
        <v>90</v>
      </c>
      <c r="AW716" s="207" t="s">
        <v>42</v>
      </c>
      <c r="AX716" s="207" t="s">
        <v>8</v>
      </c>
      <c r="AY716" s="217" t="s">
        <v>146</v>
      </c>
    </row>
    <row r="717" s="31" customFormat="true" ht="22.5" hidden="false" customHeight="true" outlineLevel="0" collapsed="false">
      <c r="B717" s="185"/>
      <c r="C717" s="186" t="s">
        <v>1163</v>
      </c>
      <c r="D717" s="186" t="s">
        <v>148</v>
      </c>
      <c r="E717" s="187" t="s">
        <v>1164</v>
      </c>
      <c r="F717" s="188" t="s">
        <v>1165</v>
      </c>
      <c r="G717" s="189" t="s">
        <v>216</v>
      </c>
      <c r="H717" s="190" t="n">
        <v>6</v>
      </c>
      <c r="I717" s="191"/>
      <c r="J717" s="192" t="n">
        <f aca="false">ROUND(I717*H717,15)</f>
        <v>0</v>
      </c>
      <c r="K717" s="188" t="s">
        <v>159</v>
      </c>
      <c r="L717" s="32"/>
      <c r="M717" s="193"/>
      <c r="N717" s="194" t="s">
        <v>53</v>
      </c>
      <c r="O717" s="33"/>
      <c r="P717" s="195" t="n">
        <f aca="false">O717*H717</f>
        <v>0</v>
      </c>
      <c r="Q717" s="195" t="n">
        <v>0.11808</v>
      </c>
      <c r="R717" s="195" t="n">
        <f aca="false">Q717*H717</f>
        <v>0.70848</v>
      </c>
      <c r="S717" s="195" t="n">
        <v>0</v>
      </c>
      <c r="T717" s="196" t="n">
        <f aca="false">S717*H717</f>
        <v>0</v>
      </c>
      <c r="AR717" s="11" t="s">
        <v>152</v>
      </c>
      <c r="AT717" s="11" t="s">
        <v>148</v>
      </c>
      <c r="AU717" s="11" t="s">
        <v>90</v>
      </c>
      <c r="AY717" s="11" t="s">
        <v>146</v>
      </c>
      <c r="BE717" s="197" t="n">
        <f aca="false">IF(N717="základní",J717,0)</f>
        <v>0</v>
      </c>
      <c r="BF717" s="197" t="n">
        <f aca="false">IF(N717="snížená",J717,0)</f>
        <v>0</v>
      </c>
      <c r="BG717" s="197" t="n">
        <f aca="false">IF(N717="zákl. přenesená",J717,0)</f>
        <v>0</v>
      </c>
      <c r="BH717" s="197" t="n">
        <f aca="false">IF(N717="sníž. přenesená",J717,0)</f>
        <v>0</v>
      </c>
      <c r="BI717" s="197" t="n">
        <f aca="false">IF(N717="nulová",J717,0)</f>
        <v>0</v>
      </c>
      <c r="BJ717" s="11" t="s">
        <v>25</v>
      </c>
      <c r="BK717" s="197" t="n">
        <f aca="false">ROUND(I717*H717,15)</f>
        <v>0</v>
      </c>
      <c r="BL717" s="11" t="s">
        <v>152</v>
      </c>
      <c r="BM717" s="11" t="s">
        <v>1166</v>
      </c>
    </row>
    <row r="718" s="198" customFormat="true" ht="13.5" hidden="false" customHeight="false" outlineLevel="0" collapsed="false">
      <c r="B718" s="199"/>
      <c r="D718" s="200" t="s">
        <v>154</v>
      </c>
      <c r="E718" s="201"/>
      <c r="F718" s="202" t="s">
        <v>1167</v>
      </c>
      <c r="H718" s="201"/>
      <c r="I718" s="203"/>
      <c r="L718" s="199"/>
      <c r="M718" s="204"/>
      <c r="N718" s="205"/>
      <c r="O718" s="205"/>
      <c r="P718" s="205"/>
      <c r="Q718" s="205"/>
      <c r="R718" s="205"/>
      <c r="S718" s="205"/>
      <c r="T718" s="206"/>
      <c r="AT718" s="201" t="s">
        <v>154</v>
      </c>
      <c r="AU718" s="201" t="s">
        <v>90</v>
      </c>
      <c r="AV718" s="198" t="s">
        <v>25</v>
      </c>
      <c r="AW718" s="198" t="s">
        <v>42</v>
      </c>
      <c r="AX718" s="198" t="s">
        <v>8</v>
      </c>
      <c r="AY718" s="201" t="s">
        <v>146</v>
      </c>
    </row>
    <row r="719" s="207" customFormat="true" ht="13.5" hidden="false" customHeight="false" outlineLevel="0" collapsed="false">
      <c r="B719" s="208"/>
      <c r="D719" s="200" t="s">
        <v>154</v>
      </c>
      <c r="E719" s="217"/>
      <c r="F719" s="218" t="s">
        <v>1168</v>
      </c>
      <c r="H719" s="219" t="n">
        <v>6</v>
      </c>
      <c r="I719" s="213"/>
      <c r="L719" s="208"/>
      <c r="M719" s="214"/>
      <c r="N719" s="215"/>
      <c r="O719" s="215"/>
      <c r="P719" s="215"/>
      <c r="Q719" s="215"/>
      <c r="R719" s="215"/>
      <c r="S719" s="215"/>
      <c r="T719" s="216"/>
      <c r="AT719" s="217" t="s">
        <v>154</v>
      </c>
      <c r="AU719" s="217" t="s">
        <v>90</v>
      </c>
      <c r="AV719" s="207" t="s">
        <v>90</v>
      </c>
      <c r="AW719" s="207" t="s">
        <v>42</v>
      </c>
      <c r="AX719" s="207" t="s">
        <v>8</v>
      </c>
      <c r="AY719" s="217" t="s">
        <v>146</v>
      </c>
    </row>
    <row r="720" s="170" customFormat="true" ht="29.85" hidden="false" customHeight="true" outlineLevel="0" collapsed="false">
      <c r="B720" s="171"/>
      <c r="D720" s="172" t="s">
        <v>81</v>
      </c>
      <c r="E720" s="233" t="s">
        <v>1169</v>
      </c>
      <c r="F720" s="233"/>
      <c r="I720" s="174"/>
      <c r="J720" s="234" t="n">
        <f aca="false">BK720</f>
        <v>0</v>
      </c>
      <c r="L720" s="171"/>
      <c r="M720" s="176"/>
      <c r="N720" s="177"/>
      <c r="O720" s="177"/>
      <c r="P720" s="178" t="n">
        <v>0</v>
      </c>
      <c r="Q720" s="177"/>
      <c r="R720" s="178" t="n">
        <v>0</v>
      </c>
      <c r="S720" s="177"/>
      <c r="T720" s="179" t="n">
        <v>0</v>
      </c>
      <c r="AR720" s="172" t="s">
        <v>25</v>
      </c>
      <c r="AT720" s="180" t="s">
        <v>81</v>
      </c>
      <c r="AU720" s="180" t="s">
        <v>25</v>
      </c>
      <c r="AY720" s="172" t="s">
        <v>146</v>
      </c>
      <c r="BK720" s="181" t="n">
        <v>0</v>
      </c>
    </row>
    <row r="721" s="170" customFormat="true" ht="19.9" hidden="false" customHeight="true" outlineLevel="0" collapsed="false">
      <c r="B721" s="171"/>
      <c r="D721" s="182" t="s">
        <v>81</v>
      </c>
      <c r="E721" s="183" t="s">
        <v>790</v>
      </c>
      <c r="F721" s="183" t="s">
        <v>1170</v>
      </c>
      <c r="I721" s="174"/>
      <c r="J721" s="184" t="n">
        <f aca="false">BK721</f>
        <v>0</v>
      </c>
      <c r="L721" s="171"/>
      <c r="M721" s="176"/>
      <c r="N721" s="177"/>
      <c r="O721" s="177"/>
      <c r="P721" s="178" t="n">
        <f aca="false">SUM(P722:P734)</f>
        <v>0</v>
      </c>
      <c r="Q721" s="177"/>
      <c r="R721" s="178" t="n">
        <f aca="false">SUM(R722:R734)</f>
        <v>0</v>
      </c>
      <c r="S721" s="177"/>
      <c r="T721" s="179" t="n">
        <f aca="false">SUM(T722:T734)</f>
        <v>15.581448</v>
      </c>
      <c r="AR721" s="172" t="s">
        <v>25</v>
      </c>
      <c r="AT721" s="180" t="s">
        <v>81</v>
      </c>
      <c r="AU721" s="180" t="s">
        <v>25</v>
      </c>
      <c r="AY721" s="172" t="s">
        <v>146</v>
      </c>
      <c r="BK721" s="181" t="n">
        <f aca="false">SUM(BK722:BK734)</f>
        <v>0</v>
      </c>
    </row>
    <row r="722" s="31" customFormat="true" ht="22.5" hidden="false" customHeight="true" outlineLevel="0" collapsed="false">
      <c r="B722" s="185"/>
      <c r="C722" s="186" t="s">
        <v>1171</v>
      </c>
      <c r="D722" s="186" t="s">
        <v>148</v>
      </c>
      <c r="E722" s="187" t="s">
        <v>1172</v>
      </c>
      <c r="F722" s="188" t="s">
        <v>1173</v>
      </c>
      <c r="G722" s="189" t="s">
        <v>679</v>
      </c>
      <c r="H722" s="190" t="n">
        <v>22</v>
      </c>
      <c r="I722" s="191"/>
      <c r="J722" s="192" t="n">
        <f aca="false">ROUND(I722*H722,15)</f>
        <v>0</v>
      </c>
      <c r="K722" s="188" t="s">
        <v>159</v>
      </c>
      <c r="L722" s="32"/>
      <c r="M722" s="193"/>
      <c r="N722" s="194" t="s">
        <v>53</v>
      </c>
      <c r="O722" s="33"/>
      <c r="P722" s="195" t="n">
        <f aca="false">O722*H722</f>
        <v>0</v>
      </c>
      <c r="Q722" s="195" t="n">
        <v>0</v>
      </c>
      <c r="R722" s="195" t="n">
        <f aca="false">Q722*H722</f>
        <v>0</v>
      </c>
      <c r="S722" s="195" t="n">
        <v>0.684</v>
      </c>
      <c r="T722" s="196" t="n">
        <f aca="false">S722*H722</f>
        <v>15.048</v>
      </c>
      <c r="AR722" s="11" t="s">
        <v>152</v>
      </c>
      <c r="AT722" s="11" t="s">
        <v>148</v>
      </c>
      <c r="AU722" s="11" t="s">
        <v>90</v>
      </c>
      <c r="AY722" s="11" t="s">
        <v>146</v>
      </c>
      <c r="BE722" s="197" t="n">
        <f aca="false">IF(N722="základní",J722,0)</f>
        <v>0</v>
      </c>
      <c r="BF722" s="197" t="n">
        <f aca="false">IF(N722="snížená",J722,0)</f>
        <v>0</v>
      </c>
      <c r="BG722" s="197" t="n">
        <f aca="false">IF(N722="zákl. přenesená",J722,0)</f>
        <v>0</v>
      </c>
      <c r="BH722" s="197" t="n">
        <f aca="false">IF(N722="sníž. přenesená",J722,0)</f>
        <v>0</v>
      </c>
      <c r="BI722" s="197" t="n">
        <f aca="false">IF(N722="nulová",J722,0)</f>
        <v>0</v>
      </c>
      <c r="BJ722" s="11" t="s">
        <v>25</v>
      </c>
      <c r="BK722" s="197" t="n">
        <f aca="false">ROUND(I722*H722,15)</f>
        <v>0</v>
      </c>
      <c r="BL722" s="11" t="s">
        <v>152</v>
      </c>
      <c r="BM722" s="11" t="s">
        <v>1174</v>
      </c>
    </row>
    <row r="723" s="198" customFormat="true" ht="27" hidden="false" customHeight="false" outlineLevel="0" collapsed="false">
      <c r="B723" s="199"/>
      <c r="D723" s="200" t="s">
        <v>154</v>
      </c>
      <c r="E723" s="201"/>
      <c r="F723" s="202" t="s">
        <v>1175</v>
      </c>
      <c r="H723" s="201"/>
      <c r="I723" s="203"/>
      <c r="L723" s="199"/>
      <c r="M723" s="204"/>
      <c r="N723" s="205"/>
      <c r="O723" s="205"/>
      <c r="P723" s="205"/>
      <c r="Q723" s="205"/>
      <c r="R723" s="205"/>
      <c r="S723" s="205"/>
      <c r="T723" s="206"/>
      <c r="AT723" s="201" t="s">
        <v>154</v>
      </c>
      <c r="AU723" s="201" t="s">
        <v>90</v>
      </c>
      <c r="AV723" s="198" t="s">
        <v>25</v>
      </c>
      <c r="AW723" s="198" t="s">
        <v>42</v>
      </c>
      <c r="AX723" s="198" t="s">
        <v>8</v>
      </c>
      <c r="AY723" s="201" t="s">
        <v>146</v>
      </c>
    </row>
    <row r="724" s="207" customFormat="true" ht="13.5" hidden="false" customHeight="false" outlineLevel="0" collapsed="false">
      <c r="B724" s="208"/>
      <c r="D724" s="209" t="s">
        <v>154</v>
      </c>
      <c r="E724" s="210"/>
      <c r="F724" s="211" t="s">
        <v>1176</v>
      </c>
      <c r="H724" s="212" t="n">
        <v>22</v>
      </c>
      <c r="I724" s="213"/>
      <c r="L724" s="208"/>
      <c r="M724" s="214"/>
      <c r="N724" s="215"/>
      <c r="O724" s="215"/>
      <c r="P724" s="215"/>
      <c r="Q724" s="215"/>
      <c r="R724" s="215"/>
      <c r="S724" s="215"/>
      <c r="T724" s="216"/>
      <c r="AT724" s="217" t="s">
        <v>154</v>
      </c>
      <c r="AU724" s="217" t="s">
        <v>90</v>
      </c>
      <c r="AV724" s="207" t="s">
        <v>90</v>
      </c>
      <c r="AW724" s="207" t="s">
        <v>42</v>
      </c>
      <c r="AX724" s="207" t="s">
        <v>8</v>
      </c>
      <c r="AY724" s="217" t="s">
        <v>146</v>
      </c>
    </row>
    <row r="725" s="31" customFormat="true" ht="22.5" hidden="false" customHeight="true" outlineLevel="0" collapsed="false">
      <c r="B725" s="185"/>
      <c r="C725" s="186" t="s">
        <v>1177</v>
      </c>
      <c r="D725" s="186" t="s">
        <v>148</v>
      </c>
      <c r="E725" s="187" t="s">
        <v>1178</v>
      </c>
      <c r="F725" s="188" t="s">
        <v>1179</v>
      </c>
      <c r="G725" s="189" t="s">
        <v>216</v>
      </c>
      <c r="H725" s="190" t="n">
        <v>140.1</v>
      </c>
      <c r="I725" s="191"/>
      <c r="J725" s="192" t="n">
        <f aca="false">ROUND(I725*H725,15)</f>
        <v>0</v>
      </c>
      <c r="K725" s="188" t="s">
        <v>159</v>
      </c>
      <c r="L725" s="32"/>
      <c r="M725" s="193"/>
      <c r="N725" s="194" t="s">
        <v>53</v>
      </c>
      <c r="O725" s="33"/>
      <c r="P725" s="195" t="n">
        <f aca="false">O725*H725</f>
        <v>0</v>
      </c>
      <c r="Q725" s="195" t="n">
        <v>0</v>
      </c>
      <c r="R725" s="195" t="n">
        <f aca="false">Q725*H725</f>
        <v>0</v>
      </c>
      <c r="S725" s="195" t="n">
        <v>0.00248</v>
      </c>
      <c r="T725" s="196" t="n">
        <f aca="false">S725*H725</f>
        <v>0.347448</v>
      </c>
      <c r="AR725" s="11" t="s">
        <v>152</v>
      </c>
      <c r="AT725" s="11" t="s">
        <v>148</v>
      </c>
      <c r="AU725" s="11" t="s">
        <v>90</v>
      </c>
      <c r="AY725" s="11" t="s">
        <v>146</v>
      </c>
      <c r="BE725" s="197" t="n">
        <f aca="false">IF(N725="základní",J725,0)</f>
        <v>0</v>
      </c>
      <c r="BF725" s="197" t="n">
        <f aca="false">IF(N725="snížená",J725,0)</f>
        <v>0</v>
      </c>
      <c r="BG725" s="197" t="n">
        <f aca="false">IF(N725="zákl. přenesená",J725,0)</f>
        <v>0</v>
      </c>
      <c r="BH725" s="197" t="n">
        <f aca="false">IF(N725="sníž. přenesená",J725,0)</f>
        <v>0</v>
      </c>
      <c r="BI725" s="197" t="n">
        <f aca="false">IF(N725="nulová",J725,0)</f>
        <v>0</v>
      </c>
      <c r="BJ725" s="11" t="s">
        <v>25</v>
      </c>
      <c r="BK725" s="197" t="n">
        <f aca="false">ROUND(I725*H725,15)</f>
        <v>0</v>
      </c>
      <c r="BL725" s="11" t="s">
        <v>152</v>
      </c>
      <c r="BM725" s="11" t="s">
        <v>1180</v>
      </c>
    </row>
    <row r="726" s="198" customFormat="true" ht="13.5" hidden="false" customHeight="false" outlineLevel="0" collapsed="false">
      <c r="B726" s="199"/>
      <c r="D726" s="200" t="s">
        <v>154</v>
      </c>
      <c r="E726" s="201"/>
      <c r="F726" s="202" t="s">
        <v>1181</v>
      </c>
      <c r="H726" s="201"/>
      <c r="I726" s="203"/>
      <c r="L726" s="199"/>
      <c r="M726" s="204"/>
      <c r="N726" s="205"/>
      <c r="O726" s="205"/>
      <c r="P726" s="205"/>
      <c r="Q726" s="205"/>
      <c r="R726" s="205"/>
      <c r="S726" s="205"/>
      <c r="T726" s="206"/>
      <c r="AT726" s="201" t="s">
        <v>154</v>
      </c>
      <c r="AU726" s="201" t="s">
        <v>90</v>
      </c>
      <c r="AV726" s="198" t="s">
        <v>25</v>
      </c>
      <c r="AW726" s="198" t="s">
        <v>42</v>
      </c>
      <c r="AX726" s="198" t="s">
        <v>8</v>
      </c>
      <c r="AY726" s="201" t="s">
        <v>146</v>
      </c>
    </row>
    <row r="727" s="198" customFormat="true" ht="13.5" hidden="false" customHeight="false" outlineLevel="0" collapsed="false">
      <c r="B727" s="199"/>
      <c r="D727" s="200" t="s">
        <v>154</v>
      </c>
      <c r="E727" s="201"/>
      <c r="F727" s="202" t="s">
        <v>1182</v>
      </c>
      <c r="H727" s="201"/>
      <c r="I727" s="203"/>
      <c r="L727" s="199"/>
      <c r="M727" s="204"/>
      <c r="N727" s="205"/>
      <c r="O727" s="205"/>
      <c r="P727" s="205"/>
      <c r="Q727" s="205"/>
      <c r="R727" s="205"/>
      <c r="S727" s="205"/>
      <c r="T727" s="206"/>
      <c r="AT727" s="201" t="s">
        <v>154</v>
      </c>
      <c r="AU727" s="201" t="s">
        <v>90</v>
      </c>
      <c r="AV727" s="198" t="s">
        <v>25</v>
      </c>
      <c r="AW727" s="198" t="s">
        <v>42</v>
      </c>
      <c r="AX727" s="198" t="s">
        <v>8</v>
      </c>
      <c r="AY727" s="201" t="s">
        <v>146</v>
      </c>
    </row>
    <row r="728" s="207" customFormat="true" ht="13.5" hidden="false" customHeight="false" outlineLevel="0" collapsed="false">
      <c r="B728" s="208"/>
      <c r="D728" s="200" t="s">
        <v>154</v>
      </c>
      <c r="E728" s="217"/>
      <c r="F728" s="218" t="s">
        <v>1183</v>
      </c>
      <c r="H728" s="219" t="n">
        <v>54</v>
      </c>
      <c r="I728" s="213"/>
      <c r="L728" s="208"/>
      <c r="M728" s="214"/>
      <c r="N728" s="215"/>
      <c r="O728" s="215"/>
      <c r="P728" s="215"/>
      <c r="Q728" s="215"/>
      <c r="R728" s="215"/>
      <c r="S728" s="215"/>
      <c r="T728" s="216"/>
      <c r="AT728" s="217" t="s">
        <v>154</v>
      </c>
      <c r="AU728" s="217" t="s">
        <v>90</v>
      </c>
      <c r="AV728" s="207" t="s">
        <v>90</v>
      </c>
      <c r="AW728" s="207" t="s">
        <v>42</v>
      </c>
      <c r="AX728" s="207" t="s">
        <v>8</v>
      </c>
      <c r="AY728" s="217" t="s">
        <v>146</v>
      </c>
    </row>
    <row r="729" s="198" customFormat="true" ht="13.5" hidden="false" customHeight="false" outlineLevel="0" collapsed="false">
      <c r="B729" s="199"/>
      <c r="D729" s="200" t="s">
        <v>154</v>
      </c>
      <c r="E729" s="201"/>
      <c r="F729" s="202" t="s">
        <v>1184</v>
      </c>
      <c r="H729" s="201"/>
      <c r="I729" s="203"/>
      <c r="L729" s="199"/>
      <c r="M729" s="204"/>
      <c r="N729" s="205"/>
      <c r="O729" s="205"/>
      <c r="P729" s="205"/>
      <c r="Q729" s="205"/>
      <c r="R729" s="205"/>
      <c r="S729" s="205"/>
      <c r="T729" s="206"/>
      <c r="AT729" s="201" t="s">
        <v>154</v>
      </c>
      <c r="AU729" s="201" t="s">
        <v>90</v>
      </c>
      <c r="AV729" s="198" t="s">
        <v>25</v>
      </c>
      <c r="AW729" s="198" t="s">
        <v>42</v>
      </c>
      <c r="AX729" s="198" t="s">
        <v>8</v>
      </c>
      <c r="AY729" s="201" t="s">
        <v>146</v>
      </c>
    </row>
    <row r="730" s="207" customFormat="true" ht="13.5" hidden="false" customHeight="false" outlineLevel="0" collapsed="false">
      <c r="B730" s="208"/>
      <c r="D730" s="200" t="s">
        <v>154</v>
      </c>
      <c r="E730" s="217"/>
      <c r="F730" s="218" t="s">
        <v>1185</v>
      </c>
      <c r="H730" s="219" t="n">
        <v>38.7</v>
      </c>
      <c r="I730" s="213"/>
      <c r="L730" s="208"/>
      <c r="M730" s="214"/>
      <c r="N730" s="215"/>
      <c r="O730" s="215"/>
      <c r="P730" s="215"/>
      <c r="Q730" s="215"/>
      <c r="R730" s="215"/>
      <c r="S730" s="215"/>
      <c r="T730" s="216"/>
      <c r="AT730" s="217" t="s">
        <v>154</v>
      </c>
      <c r="AU730" s="217" t="s">
        <v>90</v>
      </c>
      <c r="AV730" s="207" t="s">
        <v>90</v>
      </c>
      <c r="AW730" s="207" t="s">
        <v>42</v>
      </c>
      <c r="AX730" s="207" t="s">
        <v>8</v>
      </c>
      <c r="AY730" s="217" t="s">
        <v>146</v>
      </c>
    </row>
    <row r="731" s="207" customFormat="true" ht="13.5" hidden="false" customHeight="false" outlineLevel="0" collapsed="false">
      <c r="B731" s="208"/>
      <c r="D731" s="209" t="s">
        <v>154</v>
      </c>
      <c r="E731" s="210"/>
      <c r="F731" s="211" t="s">
        <v>1186</v>
      </c>
      <c r="H731" s="212" t="n">
        <v>47.4</v>
      </c>
      <c r="I731" s="213"/>
      <c r="L731" s="208"/>
      <c r="M731" s="214"/>
      <c r="N731" s="215"/>
      <c r="O731" s="215"/>
      <c r="P731" s="215"/>
      <c r="Q731" s="215"/>
      <c r="R731" s="215"/>
      <c r="S731" s="215"/>
      <c r="T731" s="216"/>
      <c r="AT731" s="217" t="s">
        <v>154</v>
      </c>
      <c r="AU731" s="217" t="s">
        <v>90</v>
      </c>
      <c r="AV731" s="207" t="s">
        <v>90</v>
      </c>
      <c r="AW731" s="207" t="s">
        <v>42</v>
      </c>
      <c r="AX731" s="207" t="s">
        <v>8</v>
      </c>
      <c r="AY731" s="217" t="s">
        <v>146</v>
      </c>
    </row>
    <row r="732" s="31" customFormat="true" ht="22.5" hidden="false" customHeight="true" outlineLevel="0" collapsed="false">
      <c r="B732" s="185"/>
      <c r="C732" s="186" t="s">
        <v>1187</v>
      </c>
      <c r="D732" s="186" t="s">
        <v>148</v>
      </c>
      <c r="E732" s="187" t="s">
        <v>1188</v>
      </c>
      <c r="F732" s="188" t="s">
        <v>1189</v>
      </c>
      <c r="G732" s="189" t="s">
        <v>679</v>
      </c>
      <c r="H732" s="190" t="n">
        <v>2</v>
      </c>
      <c r="I732" s="191"/>
      <c r="J732" s="192" t="n">
        <f aca="false">ROUND(I732*H732,15)</f>
        <v>0</v>
      </c>
      <c r="K732" s="188" t="s">
        <v>159</v>
      </c>
      <c r="L732" s="32"/>
      <c r="M732" s="193"/>
      <c r="N732" s="194" t="s">
        <v>53</v>
      </c>
      <c r="O732" s="33"/>
      <c r="P732" s="195" t="n">
        <f aca="false">O732*H732</f>
        <v>0</v>
      </c>
      <c r="Q732" s="195" t="n">
        <v>0</v>
      </c>
      <c r="R732" s="195" t="n">
        <f aca="false">Q732*H732</f>
        <v>0</v>
      </c>
      <c r="S732" s="195" t="n">
        <v>0.093</v>
      </c>
      <c r="T732" s="196" t="n">
        <f aca="false">S732*H732</f>
        <v>0.186</v>
      </c>
      <c r="AR732" s="11" t="s">
        <v>152</v>
      </c>
      <c r="AT732" s="11" t="s">
        <v>148</v>
      </c>
      <c r="AU732" s="11" t="s">
        <v>90</v>
      </c>
      <c r="AY732" s="11" t="s">
        <v>146</v>
      </c>
      <c r="BE732" s="197" t="n">
        <f aca="false">IF(N732="základní",J732,0)</f>
        <v>0</v>
      </c>
      <c r="BF732" s="197" t="n">
        <f aca="false">IF(N732="snížená",J732,0)</f>
        <v>0</v>
      </c>
      <c r="BG732" s="197" t="n">
        <f aca="false">IF(N732="zákl. přenesená",J732,0)</f>
        <v>0</v>
      </c>
      <c r="BH732" s="197" t="n">
        <f aca="false">IF(N732="sníž. přenesená",J732,0)</f>
        <v>0</v>
      </c>
      <c r="BI732" s="197" t="n">
        <f aca="false">IF(N732="nulová",J732,0)</f>
        <v>0</v>
      </c>
      <c r="BJ732" s="11" t="s">
        <v>25</v>
      </c>
      <c r="BK732" s="197" t="n">
        <f aca="false">ROUND(I732*H732,15)</f>
        <v>0</v>
      </c>
      <c r="BL732" s="11" t="s">
        <v>152</v>
      </c>
      <c r="BM732" s="11" t="s">
        <v>1190</v>
      </c>
    </row>
    <row r="733" s="198" customFormat="true" ht="13.5" hidden="false" customHeight="false" outlineLevel="0" collapsed="false">
      <c r="B733" s="199"/>
      <c r="D733" s="200" t="s">
        <v>154</v>
      </c>
      <c r="E733" s="201"/>
      <c r="F733" s="202" t="s">
        <v>1191</v>
      </c>
      <c r="H733" s="201"/>
      <c r="I733" s="203"/>
      <c r="L733" s="199"/>
      <c r="M733" s="204"/>
      <c r="N733" s="205"/>
      <c r="O733" s="205"/>
      <c r="P733" s="205"/>
      <c r="Q733" s="205"/>
      <c r="R733" s="205"/>
      <c r="S733" s="205"/>
      <c r="T733" s="206"/>
      <c r="AT733" s="201" t="s">
        <v>154</v>
      </c>
      <c r="AU733" s="201" t="s">
        <v>90</v>
      </c>
      <c r="AV733" s="198" t="s">
        <v>25</v>
      </c>
      <c r="AW733" s="198" t="s">
        <v>42</v>
      </c>
      <c r="AX733" s="198" t="s">
        <v>8</v>
      </c>
      <c r="AY733" s="201" t="s">
        <v>146</v>
      </c>
    </row>
    <row r="734" s="207" customFormat="true" ht="13.5" hidden="false" customHeight="false" outlineLevel="0" collapsed="false">
      <c r="B734" s="208"/>
      <c r="D734" s="200" t="s">
        <v>154</v>
      </c>
      <c r="E734" s="217"/>
      <c r="F734" s="218" t="s">
        <v>90</v>
      </c>
      <c r="H734" s="219" t="n">
        <v>2</v>
      </c>
      <c r="I734" s="213"/>
      <c r="L734" s="208"/>
      <c r="M734" s="214"/>
      <c r="N734" s="215"/>
      <c r="O734" s="215"/>
      <c r="P734" s="215"/>
      <c r="Q734" s="215"/>
      <c r="R734" s="215"/>
      <c r="S734" s="215"/>
      <c r="T734" s="216"/>
      <c r="AT734" s="217" t="s">
        <v>154</v>
      </c>
      <c r="AU734" s="217" t="s">
        <v>90</v>
      </c>
      <c r="AV734" s="207" t="s">
        <v>90</v>
      </c>
      <c r="AW734" s="207" t="s">
        <v>42</v>
      </c>
      <c r="AX734" s="207" t="s">
        <v>8</v>
      </c>
      <c r="AY734" s="217" t="s">
        <v>146</v>
      </c>
    </row>
    <row r="735" s="170" customFormat="true" ht="29.85" hidden="false" customHeight="true" outlineLevel="0" collapsed="false">
      <c r="B735" s="171"/>
      <c r="D735" s="182" t="s">
        <v>81</v>
      </c>
      <c r="E735" s="183" t="s">
        <v>810</v>
      </c>
      <c r="F735" s="183" t="s">
        <v>1192</v>
      </c>
      <c r="I735" s="174"/>
      <c r="J735" s="184" t="n">
        <f aca="false">BK735</f>
        <v>0</v>
      </c>
      <c r="L735" s="171"/>
      <c r="M735" s="176"/>
      <c r="N735" s="177"/>
      <c r="O735" s="177"/>
      <c r="P735" s="178" t="n">
        <f aca="false">SUM(P736:P741)</f>
        <v>0</v>
      </c>
      <c r="Q735" s="177"/>
      <c r="R735" s="178" t="n">
        <f aca="false">SUM(R736:R741)</f>
        <v>0</v>
      </c>
      <c r="S735" s="177"/>
      <c r="T735" s="179" t="n">
        <f aca="false">SUM(T736:T741)</f>
        <v>0</v>
      </c>
      <c r="AR735" s="172" t="s">
        <v>25</v>
      </c>
      <c r="AT735" s="180" t="s">
        <v>81</v>
      </c>
      <c r="AU735" s="180" t="s">
        <v>25</v>
      </c>
      <c r="AY735" s="172" t="s">
        <v>146</v>
      </c>
      <c r="BK735" s="181" t="n">
        <f aca="false">SUM(BK736:BK741)</f>
        <v>0</v>
      </c>
    </row>
    <row r="736" s="31" customFormat="true" ht="22.5" hidden="false" customHeight="true" outlineLevel="0" collapsed="false">
      <c r="B736" s="185"/>
      <c r="C736" s="186" t="s">
        <v>1193</v>
      </c>
      <c r="D736" s="186" t="s">
        <v>148</v>
      </c>
      <c r="E736" s="187" t="s">
        <v>1194</v>
      </c>
      <c r="F736" s="188" t="s">
        <v>1195</v>
      </c>
      <c r="G736" s="189" t="s">
        <v>515</v>
      </c>
      <c r="H736" s="190" t="n">
        <v>1224.57412133</v>
      </c>
      <c r="I736" s="191"/>
      <c r="J736" s="192" t="n">
        <f aca="false">ROUND(I736*H736,15)</f>
        <v>0</v>
      </c>
      <c r="K736" s="188" t="s">
        <v>159</v>
      </c>
      <c r="L736" s="32"/>
      <c r="M736" s="193"/>
      <c r="N736" s="194" t="s">
        <v>53</v>
      </c>
      <c r="O736" s="33"/>
      <c r="P736" s="195" t="n">
        <f aca="false">O736*H736</f>
        <v>0</v>
      </c>
      <c r="Q736" s="195" t="n">
        <v>0</v>
      </c>
      <c r="R736" s="195" t="n">
        <f aca="false">Q736*H736</f>
        <v>0</v>
      </c>
      <c r="S736" s="195" t="n">
        <v>0</v>
      </c>
      <c r="T736" s="196" t="n">
        <f aca="false">S736*H736</f>
        <v>0</v>
      </c>
      <c r="AR736" s="11" t="s">
        <v>152</v>
      </c>
      <c r="AT736" s="11" t="s">
        <v>148</v>
      </c>
      <c r="AU736" s="11" t="s">
        <v>90</v>
      </c>
      <c r="AY736" s="11" t="s">
        <v>146</v>
      </c>
      <c r="BE736" s="197" t="n">
        <f aca="false">IF(N736="základní",J736,0)</f>
        <v>0</v>
      </c>
      <c r="BF736" s="197" t="n">
        <f aca="false">IF(N736="snížená",J736,0)</f>
        <v>0</v>
      </c>
      <c r="BG736" s="197" t="n">
        <f aca="false">IF(N736="zákl. přenesená",J736,0)</f>
        <v>0</v>
      </c>
      <c r="BH736" s="197" t="n">
        <f aca="false">IF(N736="sníž. přenesená",J736,0)</f>
        <v>0</v>
      </c>
      <c r="BI736" s="197" t="n">
        <f aca="false">IF(N736="nulová",J736,0)</f>
        <v>0</v>
      </c>
      <c r="BJ736" s="11" t="s">
        <v>25</v>
      </c>
      <c r="BK736" s="197" t="n">
        <f aca="false">ROUND(I736*H736,15)</f>
        <v>0</v>
      </c>
      <c r="BL736" s="11" t="s">
        <v>152</v>
      </c>
      <c r="BM736" s="11" t="s">
        <v>1196</v>
      </c>
    </row>
    <row r="737" s="31" customFormat="true" ht="22.5" hidden="false" customHeight="true" outlineLevel="0" collapsed="false">
      <c r="B737" s="185"/>
      <c r="C737" s="186" t="s">
        <v>1197</v>
      </c>
      <c r="D737" s="186" t="s">
        <v>148</v>
      </c>
      <c r="E737" s="187" t="s">
        <v>1198</v>
      </c>
      <c r="F737" s="188" t="s">
        <v>1199</v>
      </c>
      <c r="G737" s="189" t="s">
        <v>515</v>
      </c>
      <c r="H737" s="190" t="n">
        <v>11173.723</v>
      </c>
      <c r="I737" s="191"/>
      <c r="J737" s="192" t="n">
        <f aca="false">ROUND(I737*H737,15)</f>
        <v>0</v>
      </c>
      <c r="K737" s="188" t="s">
        <v>159</v>
      </c>
      <c r="L737" s="32"/>
      <c r="M737" s="193"/>
      <c r="N737" s="194" t="s">
        <v>53</v>
      </c>
      <c r="O737" s="33"/>
      <c r="P737" s="195" t="n">
        <f aca="false">O737*H737</f>
        <v>0</v>
      </c>
      <c r="Q737" s="195" t="n">
        <v>0</v>
      </c>
      <c r="R737" s="195" t="n">
        <f aca="false">Q737*H737</f>
        <v>0</v>
      </c>
      <c r="S737" s="195" t="n">
        <v>0</v>
      </c>
      <c r="T737" s="196" t="n">
        <f aca="false">S737*H737</f>
        <v>0</v>
      </c>
      <c r="AR737" s="11" t="s">
        <v>152</v>
      </c>
      <c r="AT737" s="11" t="s">
        <v>148</v>
      </c>
      <c r="AU737" s="11" t="s">
        <v>90</v>
      </c>
      <c r="AY737" s="11" t="s">
        <v>146</v>
      </c>
      <c r="BE737" s="197" t="n">
        <f aca="false">IF(N737="základní",J737,0)</f>
        <v>0</v>
      </c>
      <c r="BF737" s="197" t="n">
        <f aca="false">IF(N737="snížená",J737,0)</f>
        <v>0</v>
      </c>
      <c r="BG737" s="197" t="n">
        <f aca="false">IF(N737="zákl. přenesená",J737,0)</f>
        <v>0</v>
      </c>
      <c r="BH737" s="197" t="n">
        <f aca="false">IF(N737="sníž. přenesená",J737,0)</f>
        <v>0</v>
      </c>
      <c r="BI737" s="197" t="n">
        <f aca="false">IF(N737="nulová",J737,0)</f>
        <v>0</v>
      </c>
      <c r="BJ737" s="11" t="s">
        <v>25</v>
      </c>
      <c r="BK737" s="197" t="n">
        <f aca="false">ROUND(I737*H737,15)</f>
        <v>0</v>
      </c>
      <c r="BL737" s="11" t="s">
        <v>152</v>
      </c>
      <c r="BM737" s="11" t="s">
        <v>1200</v>
      </c>
    </row>
    <row r="738" s="198" customFormat="true" ht="13.5" hidden="false" customHeight="false" outlineLevel="0" collapsed="false">
      <c r="B738" s="199"/>
      <c r="D738" s="200" t="s">
        <v>154</v>
      </c>
      <c r="E738" s="201"/>
      <c r="F738" s="202" t="s">
        <v>1201</v>
      </c>
      <c r="H738" s="201"/>
      <c r="I738" s="203"/>
      <c r="L738" s="199"/>
      <c r="M738" s="204"/>
      <c r="N738" s="205"/>
      <c r="O738" s="205"/>
      <c r="P738" s="205"/>
      <c r="Q738" s="205"/>
      <c r="R738" s="205"/>
      <c r="S738" s="205"/>
      <c r="T738" s="206"/>
      <c r="AT738" s="201" t="s">
        <v>154</v>
      </c>
      <c r="AU738" s="201" t="s">
        <v>90</v>
      </c>
      <c r="AV738" s="198" t="s">
        <v>25</v>
      </c>
      <c r="AW738" s="198" t="s">
        <v>42</v>
      </c>
      <c r="AX738" s="198" t="s">
        <v>8</v>
      </c>
      <c r="AY738" s="201" t="s">
        <v>146</v>
      </c>
    </row>
    <row r="739" s="207" customFormat="true" ht="13.5" hidden="false" customHeight="false" outlineLevel="0" collapsed="false">
      <c r="B739" s="208"/>
      <c r="D739" s="209" t="s">
        <v>154</v>
      </c>
      <c r="E739" s="210"/>
      <c r="F739" s="211" t="s">
        <v>1202</v>
      </c>
      <c r="H739" s="212" t="n">
        <v>11173.723</v>
      </c>
      <c r="I739" s="213"/>
      <c r="L739" s="208"/>
      <c r="M739" s="214"/>
      <c r="N739" s="215"/>
      <c r="O739" s="215"/>
      <c r="P739" s="215"/>
      <c r="Q739" s="215"/>
      <c r="R739" s="215"/>
      <c r="S739" s="215"/>
      <c r="T739" s="216"/>
      <c r="AT739" s="217" t="s">
        <v>154</v>
      </c>
      <c r="AU739" s="217" t="s">
        <v>90</v>
      </c>
      <c r="AV739" s="207" t="s">
        <v>90</v>
      </c>
      <c r="AW739" s="207" t="s">
        <v>42</v>
      </c>
      <c r="AX739" s="207" t="s">
        <v>8</v>
      </c>
      <c r="AY739" s="217" t="s">
        <v>146</v>
      </c>
    </row>
    <row r="740" s="31" customFormat="true" ht="22.5" hidden="false" customHeight="true" outlineLevel="0" collapsed="false">
      <c r="B740" s="185"/>
      <c r="C740" s="186" t="s">
        <v>1203</v>
      </c>
      <c r="D740" s="186" t="s">
        <v>148</v>
      </c>
      <c r="E740" s="187" t="s">
        <v>1204</v>
      </c>
      <c r="F740" s="188" t="s">
        <v>1205</v>
      </c>
      <c r="G740" s="189" t="s">
        <v>515</v>
      </c>
      <c r="H740" s="190" t="n">
        <v>1224.57412133</v>
      </c>
      <c r="I740" s="191"/>
      <c r="J740" s="192" t="n">
        <f aca="false">ROUND(I740*H740,15)</f>
        <v>0</v>
      </c>
      <c r="K740" s="188" t="s">
        <v>159</v>
      </c>
      <c r="L740" s="32"/>
      <c r="M740" s="193"/>
      <c r="N740" s="194" t="s">
        <v>53</v>
      </c>
      <c r="O740" s="33"/>
      <c r="P740" s="195" t="n">
        <f aca="false">O740*H740</f>
        <v>0</v>
      </c>
      <c r="Q740" s="195" t="n">
        <v>0</v>
      </c>
      <c r="R740" s="195" t="n">
        <f aca="false">Q740*H740</f>
        <v>0</v>
      </c>
      <c r="S740" s="195" t="n">
        <v>0</v>
      </c>
      <c r="T740" s="196" t="n">
        <f aca="false">S740*H740</f>
        <v>0</v>
      </c>
      <c r="AR740" s="11" t="s">
        <v>152</v>
      </c>
      <c r="AT740" s="11" t="s">
        <v>148</v>
      </c>
      <c r="AU740" s="11" t="s">
        <v>90</v>
      </c>
      <c r="AY740" s="11" t="s">
        <v>146</v>
      </c>
      <c r="BE740" s="197" t="n">
        <f aca="false">IF(N740="základní",J740,0)</f>
        <v>0</v>
      </c>
      <c r="BF740" s="197" t="n">
        <f aca="false">IF(N740="snížená",J740,0)</f>
        <v>0</v>
      </c>
      <c r="BG740" s="197" t="n">
        <f aca="false">IF(N740="zákl. přenesená",J740,0)</f>
        <v>0</v>
      </c>
      <c r="BH740" s="197" t="n">
        <f aca="false">IF(N740="sníž. přenesená",J740,0)</f>
        <v>0</v>
      </c>
      <c r="BI740" s="197" t="n">
        <f aca="false">IF(N740="nulová",J740,0)</f>
        <v>0</v>
      </c>
      <c r="BJ740" s="11" t="s">
        <v>25</v>
      </c>
      <c r="BK740" s="197" t="n">
        <f aca="false">ROUND(I740*H740,15)</f>
        <v>0</v>
      </c>
      <c r="BL740" s="11" t="s">
        <v>152</v>
      </c>
      <c r="BM740" s="11" t="s">
        <v>1206</v>
      </c>
    </row>
    <row r="741" s="31" customFormat="true" ht="22.5" hidden="false" customHeight="true" outlineLevel="0" collapsed="false">
      <c r="B741" s="185"/>
      <c r="C741" s="186" t="s">
        <v>1207</v>
      </c>
      <c r="D741" s="186" t="s">
        <v>148</v>
      </c>
      <c r="E741" s="187" t="s">
        <v>1208</v>
      </c>
      <c r="F741" s="188" t="s">
        <v>1209</v>
      </c>
      <c r="G741" s="189" t="s">
        <v>515</v>
      </c>
      <c r="H741" s="190" t="n">
        <v>5050.02196029</v>
      </c>
      <c r="I741" s="191"/>
      <c r="J741" s="192" t="n">
        <f aca="false">ROUND(I741*H741,15)</f>
        <v>0</v>
      </c>
      <c r="K741" s="188" t="s">
        <v>159</v>
      </c>
      <c r="L741" s="32"/>
      <c r="M741" s="193"/>
      <c r="N741" s="194" t="s">
        <v>53</v>
      </c>
      <c r="O741" s="33"/>
      <c r="P741" s="195" t="n">
        <f aca="false">O741*H741</f>
        <v>0</v>
      </c>
      <c r="Q741" s="195" t="n">
        <v>0</v>
      </c>
      <c r="R741" s="195" t="n">
        <f aca="false">Q741*H741</f>
        <v>0</v>
      </c>
      <c r="S741" s="195" t="n">
        <v>0</v>
      </c>
      <c r="T741" s="196" t="n">
        <f aca="false">S741*H741</f>
        <v>0</v>
      </c>
      <c r="AR741" s="11" t="s">
        <v>152</v>
      </c>
      <c r="AT741" s="11" t="s">
        <v>148</v>
      </c>
      <c r="AU741" s="11" t="s">
        <v>90</v>
      </c>
      <c r="AY741" s="11" t="s">
        <v>146</v>
      </c>
      <c r="BE741" s="197" t="n">
        <f aca="false">IF(N741="základní",J741,0)</f>
        <v>0</v>
      </c>
      <c r="BF741" s="197" t="n">
        <f aca="false">IF(N741="snížená",J741,0)</f>
        <v>0</v>
      </c>
      <c r="BG741" s="197" t="n">
        <f aca="false">IF(N741="zákl. přenesená",J741,0)</f>
        <v>0</v>
      </c>
      <c r="BH741" s="197" t="n">
        <f aca="false">IF(N741="sníž. přenesená",J741,0)</f>
        <v>0</v>
      </c>
      <c r="BI741" s="197" t="n">
        <f aca="false">IF(N741="nulová",J741,0)</f>
        <v>0</v>
      </c>
      <c r="BJ741" s="11" t="s">
        <v>25</v>
      </c>
      <c r="BK741" s="197" t="n">
        <f aca="false">ROUND(I741*H741,15)</f>
        <v>0</v>
      </c>
      <c r="BL741" s="11" t="s">
        <v>152</v>
      </c>
      <c r="BM741" s="11" t="s">
        <v>1210</v>
      </c>
    </row>
    <row r="742" s="170" customFormat="true" ht="37.35" hidden="false" customHeight="true" outlineLevel="0" collapsed="false">
      <c r="B742" s="171"/>
      <c r="D742" s="172" t="s">
        <v>81</v>
      </c>
      <c r="E742" s="173" t="s">
        <v>1211</v>
      </c>
      <c r="F742" s="173" t="s">
        <v>1212</v>
      </c>
      <c r="I742" s="174"/>
      <c r="J742" s="175" t="n">
        <f aca="false">BK742</f>
        <v>0</v>
      </c>
      <c r="L742" s="171"/>
      <c r="M742" s="176"/>
      <c r="N742" s="177"/>
      <c r="O742" s="177"/>
      <c r="P742" s="178" t="n">
        <f aca="false">P743+P781</f>
        <v>0</v>
      </c>
      <c r="Q742" s="177"/>
      <c r="R742" s="178" t="n">
        <f aca="false">R743+R781</f>
        <v>0.45530814</v>
      </c>
      <c r="S742" s="177"/>
      <c r="T742" s="179" t="n">
        <f aca="false">T743+T781</f>
        <v>0</v>
      </c>
      <c r="AR742" s="172" t="s">
        <v>90</v>
      </c>
      <c r="AT742" s="180" t="s">
        <v>81</v>
      </c>
      <c r="AU742" s="180" t="s">
        <v>8</v>
      </c>
      <c r="AY742" s="172" t="s">
        <v>146</v>
      </c>
      <c r="BK742" s="181" t="n">
        <f aca="false">BK743+BK781</f>
        <v>0</v>
      </c>
    </row>
    <row r="743" s="170" customFormat="true" ht="19.9" hidden="false" customHeight="true" outlineLevel="0" collapsed="false">
      <c r="B743" s="171"/>
      <c r="D743" s="182" t="s">
        <v>81</v>
      </c>
      <c r="E743" s="183" t="s">
        <v>1213</v>
      </c>
      <c r="F743" s="183" t="s">
        <v>1214</v>
      </c>
      <c r="I743" s="174"/>
      <c r="J743" s="184" t="n">
        <f aca="false">BK743</f>
        <v>0</v>
      </c>
      <c r="L743" s="171"/>
      <c r="M743" s="176"/>
      <c r="N743" s="177"/>
      <c r="O743" s="177"/>
      <c r="P743" s="178" t="n">
        <f aca="false">SUM(P744:P780)</f>
        <v>0</v>
      </c>
      <c r="Q743" s="177"/>
      <c r="R743" s="178" t="n">
        <f aca="false">SUM(R744:R780)</f>
        <v>0.17612814</v>
      </c>
      <c r="S743" s="177"/>
      <c r="T743" s="179" t="n">
        <f aca="false">SUM(T744:T780)</f>
        <v>0</v>
      </c>
      <c r="AR743" s="172" t="s">
        <v>90</v>
      </c>
      <c r="AT743" s="180" t="s">
        <v>81</v>
      </c>
      <c r="AU743" s="180" t="s">
        <v>25</v>
      </c>
      <c r="AY743" s="172" t="s">
        <v>146</v>
      </c>
      <c r="BK743" s="181" t="n">
        <f aca="false">SUM(BK744:BK780)</f>
        <v>0</v>
      </c>
    </row>
    <row r="744" s="31" customFormat="true" ht="22.5" hidden="false" customHeight="true" outlineLevel="0" collapsed="false">
      <c r="B744" s="185"/>
      <c r="C744" s="186" t="s">
        <v>1215</v>
      </c>
      <c r="D744" s="186" t="s">
        <v>148</v>
      </c>
      <c r="E744" s="187" t="s">
        <v>1216</v>
      </c>
      <c r="F744" s="188" t="s">
        <v>1217</v>
      </c>
      <c r="G744" s="189" t="s">
        <v>151</v>
      </c>
      <c r="H744" s="190" t="n">
        <v>12.08</v>
      </c>
      <c r="I744" s="191"/>
      <c r="J744" s="192" t="n">
        <f aca="false">ROUND(I744*H744,15)</f>
        <v>0</v>
      </c>
      <c r="K744" s="188" t="s">
        <v>159</v>
      </c>
      <c r="L744" s="32"/>
      <c r="M744" s="193"/>
      <c r="N744" s="194" t="s">
        <v>53</v>
      </c>
      <c r="O744" s="33"/>
      <c r="P744" s="195" t="n">
        <f aca="false">O744*H744</f>
        <v>0</v>
      </c>
      <c r="Q744" s="195" t="n">
        <v>0</v>
      </c>
      <c r="R744" s="195" t="n">
        <f aca="false">Q744*H744</f>
        <v>0</v>
      </c>
      <c r="S744" s="195" t="n">
        <v>0</v>
      </c>
      <c r="T744" s="196" t="n">
        <f aca="false">S744*H744</f>
        <v>0</v>
      </c>
      <c r="AR744" s="11" t="s">
        <v>245</v>
      </c>
      <c r="AT744" s="11" t="s">
        <v>148</v>
      </c>
      <c r="AU744" s="11" t="s">
        <v>90</v>
      </c>
      <c r="AY744" s="11" t="s">
        <v>146</v>
      </c>
      <c r="BE744" s="197" t="n">
        <f aca="false">IF(N744="základní",J744,0)</f>
        <v>0</v>
      </c>
      <c r="BF744" s="197" t="n">
        <f aca="false">IF(N744="snížená",J744,0)</f>
        <v>0</v>
      </c>
      <c r="BG744" s="197" t="n">
        <f aca="false">IF(N744="zákl. přenesená",J744,0)</f>
        <v>0</v>
      </c>
      <c r="BH744" s="197" t="n">
        <f aca="false">IF(N744="sníž. přenesená",J744,0)</f>
        <v>0</v>
      </c>
      <c r="BI744" s="197" t="n">
        <f aca="false">IF(N744="nulová",J744,0)</f>
        <v>0</v>
      </c>
      <c r="BJ744" s="11" t="s">
        <v>25</v>
      </c>
      <c r="BK744" s="197" t="n">
        <f aca="false">ROUND(I744*H744,15)</f>
        <v>0</v>
      </c>
      <c r="BL744" s="11" t="s">
        <v>245</v>
      </c>
      <c r="BM744" s="11" t="s">
        <v>1218</v>
      </c>
    </row>
    <row r="745" s="198" customFormat="true" ht="13.5" hidden="false" customHeight="false" outlineLevel="0" collapsed="false">
      <c r="B745" s="199"/>
      <c r="D745" s="200" t="s">
        <v>154</v>
      </c>
      <c r="E745" s="201"/>
      <c r="F745" s="202" t="s">
        <v>1219</v>
      </c>
      <c r="H745" s="201"/>
      <c r="I745" s="203"/>
      <c r="L745" s="199"/>
      <c r="M745" s="204"/>
      <c r="N745" s="205"/>
      <c r="O745" s="205"/>
      <c r="P745" s="205"/>
      <c r="Q745" s="205"/>
      <c r="R745" s="205"/>
      <c r="S745" s="205"/>
      <c r="T745" s="206"/>
      <c r="AT745" s="201" t="s">
        <v>154</v>
      </c>
      <c r="AU745" s="201" t="s">
        <v>90</v>
      </c>
      <c r="AV745" s="198" t="s">
        <v>25</v>
      </c>
      <c r="AW745" s="198" t="s">
        <v>42</v>
      </c>
      <c r="AX745" s="198" t="s">
        <v>8</v>
      </c>
      <c r="AY745" s="201" t="s">
        <v>146</v>
      </c>
    </row>
    <row r="746" s="207" customFormat="true" ht="13.5" hidden="false" customHeight="false" outlineLevel="0" collapsed="false">
      <c r="B746" s="208"/>
      <c r="D746" s="209" t="s">
        <v>154</v>
      </c>
      <c r="E746" s="210"/>
      <c r="F746" s="211" t="s">
        <v>1220</v>
      </c>
      <c r="H746" s="212" t="n">
        <v>12.08</v>
      </c>
      <c r="I746" s="213"/>
      <c r="L746" s="208"/>
      <c r="M746" s="214"/>
      <c r="N746" s="215"/>
      <c r="O746" s="215"/>
      <c r="P746" s="215"/>
      <c r="Q746" s="215"/>
      <c r="R746" s="215"/>
      <c r="S746" s="215"/>
      <c r="T746" s="216"/>
      <c r="AT746" s="217" t="s">
        <v>154</v>
      </c>
      <c r="AU746" s="217" t="s">
        <v>90</v>
      </c>
      <c r="AV746" s="207" t="s">
        <v>90</v>
      </c>
      <c r="AW746" s="207" t="s">
        <v>42</v>
      </c>
      <c r="AX746" s="207" t="s">
        <v>8</v>
      </c>
      <c r="AY746" s="217" t="s">
        <v>146</v>
      </c>
    </row>
    <row r="747" s="31" customFormat="true" ht="22.5" hidden="false" customHeight="true" outlineLevel="0" collapsed="false">
      <c r="B747" s="185"/>
      <c r="C747" s="186" t="s">
        <v>1221</v>
      </c>
      <c r="D747" s="186" t="s">
        <v>148</v>
      </c>
      <c r="E747" s="187" t="s">
        <v>1222</v>
      </c>
      <c r="F747" s="188" t="s">
        <v>1223</v>
      </c>
      <c r="G747" s="189" t="s">
        <v>151</v>
      </c>
      <c r="H747" s="190" t="n">
        <v>52.614</v>
      </c>
      <c r="I747" s="191"/>
      <c r="J747" s="192" t="n">
        <f aca="false">ROUND(I747*H747,15)</f>
        <v>0</v>
      </c>
      <c r="K747" s="188" t="s">
        <v>159</v>
      </c>
      <c r="L747" s="32"/>
      <c r="M747" s="193"/>
      <c r="N747" s="194" t="s">
        <v>53</v>
      </c>
      <c r="O747" s="33"/>
      <c r="P747" s="195" t="n">
        <f aca="false">O747*H747</f>
        <v>0</v>
      </c>
      <c r="Q747" s="195" t="n">
        <v>0</v>
      </c>
      <c r="R747" s="195" t="n">
        <f aca="false">Q747*H747</f>
        <v>0</v>
      </c>
      <c r="S747" s="195" t="n">
        <v>0</v>
      </c>
      <c r="T747" s="196" t="n">
        <f aca="false">S747*H747</f>
        <v>0</v>
      </c>
      <c r="AR747" s="11" t="s">
        <v>245</v>
      </c>
      <c r="AT747" s="11" t="s">
        <v>148</v>
      </c>
      <c r="AU747" s="11" t="s">
        <v>90</v>
      </c>
      <c r="AY747" s="11" t="s">
        <v>146</v>
      </c>
      <c r="BE747" s="197" t="n">
        <f aca="false">IF(N747="základní",J747,0)</f>
        <v>0</v>
      </c>
      <c r="BF747" s="197" t="n">
        <f aca="false">IF(N747="snížená",J747,0)</f>
        <v>0</v>
      </c>
      <c r="BG747" s="197" t="n">
        <f aca="false">IF(N747="zákl. přenesená",J747,0)</f>
        <v>0</v>
      </c>
      <c r="BH747" s="197" t="n">
        <f aca="false">IF(N747="sníž. přenesená",J747,0)</f>
        <v>0</v>
      </c>
      <c r="BI747" s="197" t="n">
        <f aca="false">IF(N747="nulová",J747,0)</f>
        <v>0</v>
      </c>
      <c r="BJ747" s="11" t="s">
        <v>25</v>
      </c>
      <c r="BK747" s="197" t="n">
        <f aca="false">ROUND(I747*H747,15)</f>
        <v>0</v>
      </c>
      <c r="BL747" s="11" t="s">
        <v>245</v>
      </c>
      <c r="BM747" s="11" t="s">
        <v>1224</v>
      </c>
    </row>
    <row r="748" s="198" customFormat="true" ht="13.5" hidden="false" customHeight="false" outlineLevel="0" collapsed="false">
      <c r="B748" s="199"/>
      <c r="D748" s="200" t="s">
        <v>154</v>
      </c>
      <c r="E748" s="201"/>
      <c r="F748" s="202" t="s">
        <v>1225</v>
      </c>
      <c r="H748" s="201"/>
      <c r="I748" s="203"/>
      <c r="L748" s="199"/>
      <c r="M748" s="204"/>
      <c r="N748" s="205"/>
      <c r="O748" s="205"/>
      <c r="P748" s="205"/>
      <c r="Q748" s="205"/>
      <c r="R748" s="205"/>
      <c r="S748" s="205"/>
      <c r="T748" s="206"/>
      <c r="AT748" s="201" t="s">
        <v>154</v>
      </c>
      <c r="AU748" s="201" t="s">
        <v>90</v>
      </c>
      <c r="AV748" s="198" t="s">
        <v>25</v>
      </c>
      <c r="AW748" s="198" t="s">
        <v>42</v>
      </c>
      <c r="AX748" s="198" t="s">
        <v>8</v>
      </c>
      <c r="AY748" s="201" t="s">
        <v>146</v>
      </c>
    </row>
    <row r="749" s="207" customFormat="true" ht="13.5" hidden="false" customHeight="false" outlineLevel="0" collapsed="false">
      <c r="B749" s="208"/>
      <c r="D749" s="200" t="s">
        <v>154</v>
      </c>
      <c r="E749" s="217"/>
      <c r="F749" s="218" t="s">
        <v>646</v>
      </c>
      <c r="H749" s="219" t="n">
        <v>11.655</v>
      </c>
      <c r="I749" s="213"/>
      <c r="L749" s="208"/>
      <c r="M749" s="214"/>
      <c r="N749" s="215"/>
      <c r="O749" s="215"/>
      <c r="P749" s="215"/>
      <c r="Q749" s="215"/>
      <c r="R749" s="215"/>
      <c r="S749" s="215"/>
      <c r="T749" s="216"/>
      <c r="AT749" s="217" t="s">
        <v>154</v>
      </c>
      <c r="AU749" s="217" t="s">
        <v>90</v>
      </c>
      <c r="AV749" s="207" t="s">
        <v>90</v>
      </c>
      <c r="AW749" s="207" t="s">
        <v>42</v>
      </c>
      <c r="AX749" s="207" t="s">
        <v>8</v>
      </c>
      <c r="AY749" s="217" t="s">
        <v>146</v>
      </c>
    </row>
    <row r="750" s="207" customFormat="true" ht="13.5" hidden="false" customHeight="false" outlineLevel="0" collapsed="false">
      <c r="B750" s="208"/>
      <c r="D750" s="200" t="s">
        <v>154</v>
      </c>
      <c r="E750" s="217"/>
      <c r="F750" s="218" t="s">
        <v>647</v>
      </c>
      <c r="H750" s="219" t="n">
        <v>14.652</v>
      </c>
      <c r="I750" s="213"/>
      <c r="L750" s="208"/>
      <c r="M750" s="214"/>
      <c r="N750" s="215"/>
      <c r="O750" s="215"/>
      <c r="P750" s="215"/>
      <c r="Q750" s="215"/>
      <c r="R750" s="215"/>
      <c r="S750" s="215"/>
      <c r="T750" s="216"/>
      <c r="AT750" s="217" t="s">
        <v>154</v>
      </c>
      <c r="AU750" s="217" t="s">
        <v>90</v>
      </c>
      <c r="AV750" s="207" t="s">
        <v>90</v>
      </c>
      <c r="AW750" s="207" t="s">
        <v>42</v>
      </c>
      <c r="AX750" s="207" t="s">
        <v>8</v>
      </c>
      <c r="AY750" s="217" t="s">
        <v>146</v>
      </c>
    </row>
    <row r="751" s="207" customFormat="true" ht="13.5" hidden="false" customHeight="false" outlineLevel="0" collapsed="false">
      <c r="B751" s="208"/>
      <c r="D751" s="200" t="s">
        <v>154</v>
      </c>
      <c r="E751" s="217"/>
      <c r="F751" s="218" t="s">
        <v>1226</v>
      </c>
      <c r="H751" s="219" t="n">
        <v>12.654</v>
      </c>
      <c r="I751" s="213"/>
      <c r="L751" s="208"/>
      <c r="M751" s="214"/>
      <c r="N751" s="215"/>
      <c r="O751" s="215"/>
      <c r="P751" s="215"/>
      <c r="Q751" s="215"/>
      <c r="R751" s="215"/>
      <c r="S751" s="215"/>
      <c r="T751" s="216"/>
      <c r="AT751" s="217" t="s">
        <v>154</v>
      </c>
      <c r="AU751" s="217" t="s">
        <v>90</v>
      </c>
      <c r="AV751" s="207" t="s">
        <v>90</v>
      </c>
      <c r="AW751" s="207" t="s">
        <v>42</v>
      </c>
      <c r="AX751" s="207" t="s">
        <v>8</v>
      </c>
      <c r="AY751" s="217" t="s">
        <v>146</v>
      </c>
    </row>
    <row r="752" s="207" customFormat="true" ht="13.5" hidden="false" customHeight="false" outlineLevel="0" collapsed="false">
      <c r="B752" s="208"/>
      <c r="D752" s="209" t="s">
        <v>154</v>
      </c>
      <c r="E752" s="210"/>
      <c r="F752" s="211" t="s">
        <v>649</v>
      </c>
      <c r="H752" s="212" t="n">
        <v>13.653</v>
      </c>
      <c r="I752" s="213"/>
      <c r="L752" s="208"/>
      <c r="M752" s="214"/>
      <c r="N752" s="215"/>
      <c r="O752" s="215"/>
      <c r="P752" s="215"/>
      <c r="Q752" s="215"/>
      <c r="R752" s="215"/>
      <c r="S752" s="215"/>
      <c r="T752" s="216"/>
      <c r="AT752" s="217" t="s">
        <v>154</v>
      </c>
      <c r="AU752" s="217" t="s">
        <v>90</v>
      </c>
      <c r="AV752" s="207" t="s">
        <v>90</v>
      </c>
      <c r="AW752" s="207" t="s">
        <v>42</v>
      </c>
      <c r="AX752" s="207" t="s">
        <v>8</v>
      </c>
      <c r="AY752" s="217" t="s">
        <v>146</v>
      </c>
    </row>
    <row r="753" s="31" customFormat="true" ht="22.5" hidden="false" customHeight="true" outlineLevel="0" collapsed="false">
      <c r="B753" s="185"/>
      <c r="C753" s="220" t="s">
        <v>1227</v>
      </c>
      <c r="D753" s="220" t="s">
        <v>354</v>
      </c>
      <c r="E753" s="221" t="s">
        <v>1228</v>
      </c>
      <c r="F753" s="222" t="s">
        <v>1229</v>
      </c>
      <c r="G753" s="223" t="s">
        <v>515</v>
      </c>
      <c r="H753" s="224" t="n">
        <v>0.025876</v>
      </c>
      <c r="I753" s="225"/>
      <c r="J753" s="226" t="n">
        <f aca="false">ROUND(I753*H753,15)</f>
        <v>0</v>
      </c>
      <c r="K753" s="222" t="s">
        <v>159</v>
      </c>
      <c r="L753" s="227"/>
      <c r="M753" s="228"/>
      <c r="N753" s="229" t="s">
        <v>53</v>
      </c>
      <c r="O753" s="33"/>
      <c r="P753" s="195" t="n">
        <f aca="false">O753*H753</f>
        <v>0</v>
      </c>
      <c r="Q753" s="195" t="n">
        <v>1</v>
      </c>
      <c r="R753" s="195" t="n">
        <f aca="false">Q753*H753</f>
        <v>0.025876</v>
      </c>
      <c r="S753" s="195" t="n">
        <v>0</v>
      </c>
      <c r="T753" s="196" t="n">
        <f aca="false">S753*H753</f>
        <v>0</v>
      </c>
      <c r="AR753" s="11" t="s">
        <v>353</v>
      </c>
      <c r="AT753" s="11" t="s">
        <v>354</v>
      </c>
      <c r="AU753" s="11" t="s">
        <v>90</v>
      </c>
      <c r="AY753" s="11" t="s">
        <v>146</v>
      </c>
      <c r="BE753" s="197" t="n">
        <f aca="false">IF(N753="základní",J753,0)</f>
        <v>0</v>
      </c>
      <c r="BF753" s="197" t="n">
        <f aca="false">IF(N753="snížená",J753,0)</f>
        <v>0</v>
      </c>
      <c r="BG753" s="197" t="n">
        <f aca="false">IF(N753="zákl. přenesená",J753,0)</f>
        <v>0</v>
      </c>
      <c r="BH753" s="197" t="n">
        <f aca="false">IF(N753="sníž. přenesená",J753,0)</f>
        <v>0</v>
      </c>
      <c r="BI753" s="197" t="n">
        <f aca="false">IF(N753="nulová",J753,0)</f>
        <v>0</v>
      </c>
      <c r="BJ753" s="11" t="s">
        <v>25</v>
      </c>
      <c r="BK753" s="197" t="n">
        <f aca="false">ROUND(I753*H753,15)</f>
        <v>0</v>
      </c>
      <c r="BL753" s="11" t="s">
        <v>245</v>
      </c>
      <c r="BM753" s="11" t="s">
        <v>1230</v>
      </c>
    </row>
    <row r="754" s="31" customFormat="true" ht="27" hidden="false" customHeight="false" outlineLevel="0" collapsed="false">
      <c r="B754" s="32"/>
      <c r="D754" s="200" t="s">
        <v>358</v>
      </c>
      <c r="F754" s="232" t="s">
        <v>1231</v>
      </c>
      <c r="I754" s="156"/>
      <c r="L754" s="32"/>
      <c r="M754" s="231"/>
      <c r="N754" s="33"/>
      <c r="O754" s="33"/>
      <c r="P754" s="33"/>
      <c r="Q754" s="33"/>
      <c r="R754" s="33"/>
      <c r="S754" s="33"/>
      <c r="T754" s="72"/>
      <c r="AT754" s="11" t="s">
        <v>358</v>
      </c>
      <c r="AU754" s="11" t="s">
        <v>90</v>
      </c>
    </row>
    <row r="755" s="198" customFormat="true" ht="13.5" hidden="false" customHeight="false" outlineLevel="0" collapsed="false">
      <c r="B755" s="199"/>
      <c r="D755" s="200" t="s">
        <v>154</v>
      </c>
      <c r="E755" s="201"/>
      <c r="F755" s="202" t="s">
        <v>1232</v>
      </c>
      <c r="H755" s="201"/>
      <c r="I755" s="203"/>
      <c r="L755" s="199"/>
      <c r="M755" s="204"/>
      <c r="N755" s="205"/>
      <c r="O755" s="205"/>
      <c r="P755" s="205"/>
      <c r="Q755" s="205"/>
      <c r="R755" s="205"/>
      <c r="S755" s="205"/>
      <c r="T755" s="206"/>
      <c r="AT755" s="201" t="s">
        <v>154</v>
      </c>
      <c r="AU755" s="201" t="s">
        <v>90</v>
      </c>
      <c r="AV755" s="198" t="s">
        <v>25</v>
      </c>
      <c r="AW755" s="198" t="s">
        <v>42</v>
      </c>
      <c r="AX755" s="198" t="s">
        <v>8</v>
      </c>
      <c r="AY755" s="201" t="s">
        <v>146</v>
      </c>
    </row>
    <row r="756" s="207" customFormat="true" ht="13.5" hidden="false" customHeight="false" outlineLevel="0" collapsed="false">
      <c r="B756" s="208"/>
      <c r="D756" s="209" t="s">
        <v>154</v>
      </c>
      <c r="E756" s="210"/>
      <c r="F756" s="211" t="s">
        <v>1233</v>
      </c>
      <c r="H756" s="212" t="n">
        <v>0.025876</v>
      </c>
      <c r="I756" s="213"/>
      <c r="L756" s="208"/>
      <c r="M756" s="214"/>
      <c r="N756" s="215"/>
      <c r="O756" s="215"/>
      <c r="P756" s="215"/>
      <c r="Q756" s="215"/>
      <c r="R756" s="215"/>
      <c r="S756" s="215"/>
      <c r="T756" s="216"/>
      <c r="AT756" s="217" t="s">
        <v>154</v>
      </c>
      <c r="AU756" s="217" t="s">
        <v>90</v>
      </c>
      <c r="AV756" s="207" t="s">
        <v>90</v>
      </c>
      <c r="AW756" s="207" t="s">
        <v>42</v>
      </c>
      <c r="AX756" s="207" t="s">
        <v>8</v>
      </c>
      <c r="AY756" s="217" t="s">
        <v>146</v>
      </c>
    </row>
    <row r="757" s="31" customFormat="true" ht="22.5" hidden="false" customHeight="true" outlineLevel="0" collapsed="false">
      <c r="B757" s="185"/>
      <c r="C757" s="186" t="s">
        <v>1234</v>
      </c>
      <c r="D757" s="186" t="s">
        <v>148</v>
      </c>
      <c r="E757" s="187" t="s">
        <v>1235</v>
      </c>
      <c r="F757" s="188" t="s">
        <v>1236</v>
      </c>
      <c r="G757" s="189" t="s">
        <v>151</v>
      </c>
      <c r="H757" s="190" t="n">
        <v>64.694</v>
      </c>
      <c r="I757" s="191"/>
      <c r="J757" s="192" t="n">
        <f aca="false">ROUND(I757*H757,15)</f>
        <v>0</v>
      </c>
      <c r="K757" s="188" t="s">
        <v>159</v>
      </c>
      <c r="L757" s="32"/>
      <c r="M757" s="193"/>
      <c r="N757" s="194" t="s">
        <v>53</v>
      </c>
      <c r="O757" s="33"/>
      <c r="P757" s="195" t="n">
        <f aca="false">O757*H757</f>
        <v>0</v>
      </c>
      <c r="Q757" s="195" t="n">
        <v>0.00076</v>
      </c>
      <c r="R757" s="195" t="n">
        <f aca="false">Q757*H757</f>
        <v>0.04916744</v>
      </c>
      <c r="S757" s="195" t="n">
        <v>0</v>
      </c>
      <c r="T757" s="196" t="n">
        <f aca="false">S757*H757</f>
        <v>0</v>
      </c>
      <c r="AR757" s="11" t="s">
        <v>245</v>
      </c>
      <c r="AT757" s="11" t="s">
        <v>148</v>
      </c>
      <c r="AU757" s="11" t="s">
        <v>90</v>
      </c>
      <c r="AY757" s="11" t="s">
        <v>146</v>
      </c>
      <c r="BE757" s="197" t="n">
        <f aca="false">IF(N757="základní",J757,0)</f>
        <v>0</v>
      </c>
      <c r="BF757" s="197" t="n">
        <f aca="false">IF(N757="snížená",J757,0)</f>
        <v>0</v>
      </c>
      <c r="BG757" s="197" t="n">
        <f aca="false">IF(N757="zákl. přenesená",J757,0)</f>
        <v>0</v>
      </c>
      <c r="BH757" s="197" t="n">
        <f aca="false">IF(N757="sníž. přenesená",J757,0)</f>
        <v>0</v>
      </c>
      <c r="BI757" s="197" t="n">
        <f aca="false">IF(N757="nulová",J757,0)</f>
        <v>0</v>
      </c>
      <c r="BJ757" s="11" t="s">
        <v>25</v>
      </c>
      <c r="BK757" s="197" t="n">
        <f aca="false">ROUND(I757*H757,15)</f>
        <v>0</v>
      </c>
      <c r="BL757" s="11" t="s">
        <v>245</v>
      </c>
      <c r="BM757" s="11" t="s">
        <v>1237</v>
      </c>
    </row>
    <row r="758" s="198" customFormat="true" ht="13.5" hidden="false" customHeight="false" outlineLevel="0" collapsed="false">
      <c r="B758" s="199"/>
      <c r="D758" s="200" t="s">
        <v>154</v>
      </c>
      <c r="E758" s="201"/>
      <c r="F758" s="202" t="s">
        <v>1219</v>
      </c>
      <c r="H758" s="201"/>
      <c r="I758" s="203"/>
      <c r="L758" s="199"/>
      <c r="M758" s="204"/>
      <c r="N758" s="205"/>
      <c r="O758" s="205"/>
      <c r="P758" s="205"/>
      <c r="Q758" s="205"/>
      <c r="R758" s="205"/>
      <c r="S758" s="205"/>
      <c r="T758" s="206"/>
      <c r="AT758" s="201" t="s">
        <v>154</v>
      </c>
      <c r="AU758" s="201" t="s">
        <v>90</v>
      </c>
      <c r="AV758" s="198" t="s">
        <v>25</v>
      </c>
      <c r="AW758" s="198" t="s">
        <v>42</v>
      </c>
      <c r="AX758" s="198" t="s">
        <v>8</v>
      </c>
      <c r="AY758" s="201" t="s">
        <v>146</v>
      </c>
    </row>
    <row r="759" s="207" customFormat="true" ht="13.5" hidden="false" customHeight="false" outlineLevel="0" collapsed="false">
      <c r="B759" s="208"/>
      <c r="D759" s="200" t="s">
        <v>154</v>
      </c>
      <c r="E759" s="217"/>
      <c r="F759" s="218" t="s">
        <v>1220</v>
      </c>
      <c r="H759" s="219" t="n">
        <v>12.08</v>
      </c>
      <c r="I759" s="213"/>
      <c r="L759" s="208"/>
      <c r="M759" s="214"/>
      <c r="N759" s="215"/>
      <c r="O759" s="215"/>
      <c r="P759" s="215"/>
      <c r="Q759" s="215"/>
      <c r="R759" s="215"/>
      <c r="S759" s="215"/>
      <c r="T759" s="216"/>
      <c r="AT759" s="217" t="s">
        <v>154</v>
      </c>
      <c r="AU759" s="217" t="s">
        <v>90</v>
      </c>
      <c r="AV759" s="207" t="s">
        <v>90</v>
      </c>
      <c r="AW759" s="207" t="s">
        <v>42</v>
      </c>
      <c r="AX759" s="207" t="s">
        <v>8</v>
      </c>
      <c r="AY759" s="217" t="s">
        <v>146</v>
      </c>
    </row>
    <row r="760" s="198" customFormat="true" ht="13.5" hidden="false" customHeight="false" outlineLevel="0" collapsed="false">
      <c r="B760" s="199"/>
      <c r="D760" s="200" t="s">
        <v>154</v>
      </c>
      <c r="E760" s="201"/>
      <c r="F760" s="202" t="s">
        <v>1225</v>
      </c>
      <c r="H760" s="201"/>
      <c r="I760" s="203"/>
      <c r="L760" s="199"/>
      <c r="M760" s="204"/>
      <c r="N760" s="205"/>
      <c r="O760" s="205"/>
      <c r="P760" s="205"/>
      <c r="Q760" s="205"/>
      <c r="R760" s="205"/>
      <c r="S760" s="205"/>
      <c r="T760" s="206"/>
      <c r="AT760" s="201" t="s">
        <v>154</v>
      </c>
      <c r="AU760" s="201" t="s">
        <v>90</v>
      </c>
      <c r="AV760" s="198" t="s">
        <v>25</v>
      </c>
      <c r="AW760" s="198" t="s">
        <v>42</v>
      </c>
      <c r="AX760" s="198" t="s">
        <v>8</v>
      </c>
      <c r="AY760" s="201" t="s">
        <v>146</v>
      </c>
    </row>
    <row r="761" s="207" customFormat="true" ht="13.5" hidden="false" customHeight="false" outlineLevel="0" collapsed="false">
      <c r="B761" s="208"/>
      <c r="D761" s="200" t="s">
        <v>154</v>
      </c>
      <c r="E761" s="217"/>
      <c r="F761" s="218" t="s">
        <v>646</v>
      </c>
      <c r="H761" s="219" t="n">
        <v>11.655</v>
      </c>
      <c r="I761" s="213"/>
      <c r="L761" s="208"/>
      <c r="M761" s="214"/>
      <c r="N761" s="215"/>
      <c r="O761" s="215"/>
      <c r="P761" s="215"/>
      <c r="Q761" s="215"/>
      <c r="R761" s="215"/>
      <c r="S761" s="215"/>
      <c r="T761" s="216"/>
      <c r="AT761" s="217" t="s">
        <v>154</v>
      </c>
      <c r="AU761" s="217" t="s">
        <v>90</v>
      </c>
      <c r="AV761" s="207" t="s">
        <v>90</v>
      </c>
      <c r="AW761" s="207" t="s">
        <v>42</v>
      </c>
      <c r="AX761" s="207" t="s">
        <v>8</v>
      </c>
      <c r="AY761" s="217" t="s">
        <v>146</v>
      </c>
    </row>
    <row r="762" s="207" customFormat="true" ht="13.5" hidden="false" customHeight="false" outlineLevel="0" collapsed="false">
      <c r="B762" s="208"/>
      <c r="D762" s="200" t="s">
        <v>154</v>
      </c>
      <c r="E762" s="217"/>
      <c r="F762" s="218" t="s">
        <v>647</v>
      </c>
      <c r="H762" s="219" t="n">
        <v>14.652</v>
      </c>
      <c r="I762" s="213"/>
      <c r="L762" s="208"/>
      <c r="M762" s="214"/>
      <c r="N762" s="215"/>
      <c r="O762" s="215"/>
      <c r="P762" s="215"/>
      <c r="Q762" s="215"/>
      <c r="R762" s="215"/>
      <c r="S762" s="215"/>
      <c r="T762" s="216"/>
      <c r="AT762" s="217" t="s">
        <v>154</v>
      </c>
      <c r="AU762" s="217" t="s">
        <v>90</v>
      </c>
      <c r="AV762" s="207" t="s">
        <v>90</v>
      </c>
      <c r="AW762" s="207" t="s">
        <v>42</v>
      </c>
      <c r="AX762" s="207" t="s">
        <v>8</v>
      </c>
      <c r="AY762" s="217" t="s">
        <v>146</v>
      </c>
    </row>
    <row r="763" s="207" customFormat="true" ht="13.5" hidden="false" customHeight="false" outlineLevel="0" collapsed="false">
      <c r="B763" s="208"/>
      <c r="D763" s="200" t="s">
        <v>154</v>
      </c>
      <c r="E763" s="217"/>
      <c r="F763" s="218" t="s">
        <v>1226</v>
      </c>
      <c r="H763" s="219" t="n">
        <v>12.654</v>
      </c>
      <c r="I763" s="213"/>
      <c r="L763" s="208"/>
      <c r="M763" s="214"/>
      <c r="N763" s="215"/>
      <c r="O763" s="215"/>
      <c r="P763" s="215"/>
      <c r="Q763" s="215"/>
      <c r="R763" s="215"/>
      <c r="S763" s="215"/>
      <c r="T763" s="216"/>
      <c r="AT763" s="217" t="s">
        <v>154</v>
      </c>
      <c r="AU763" s="217" t="s">
        <v>90</v>
      </c>
      <c r="AV763" s="207" t="s">
        <v>90</v>
      </c>
      <c r="AW763" s="207" t="s">
        <v>42</v>
      </c>
      <c r="AX763" s="207" t="s">
        <v>8</v>
      </c>
      <c r="AY763" s="217" t="s">
        <v>146</v>
      </c>
    </row>
    <row r="764" s="207" customFormat="true" ht="13.5" hidden="false" customHeight="false" outlineLevel="0" collapsed="false">
      <c r="B764" s="208"/>
      <c r="D764" s="209" t="s">
        <v>154</v>
      </c>
      <c r="E764" s="210"/>
      <c r="F764" s="211" t="s">
        <v>649</v>
      </c>
      <c r="H764" s="212" t="n">
        <v>13.653</v>
      </c>
      <c r="I764" s="213"/>
      <c r="L764" s="208"/>
      <c r="M764" s="214"/>
      <c r="N764" s="215"/>
      <c r="O764" s="215"/>
      <c r="P764" s="215"/>
      <c r="Q764" s="215"/>
      <c r="R764" s="215"/>
      <c r="S764" s="215"/>
      <c r="T764" s="216"/>
      <c r="AT764" s="217" t="s">
        <v>154</v>
      </c>
      <c r="AU764" s="217" t="s">
        <v>90</v>
      </c>
      <c r="AV764" s="207" t="s">
        <v>90</v>
      </c>
      <c r="AW764" s="207" t="s">
        <v>42</v>
      </c>
      <c r="AX764" s="207" t="s">
        <v>8</v>
      </c>
      <c r="AY764" s="217" t="s">
        <v>146</v>
      </c>
    </row>
    <row r="765" s="31" customFormat="true" ht="22.5" hidden="false" customHeight="true" outlineLevel="0" collapsed="false">
      <c r="B765" s="185"/>
      <c r="C765" s="220" t="s">
        <v>1238</v>
      </c>
      <c r="D765" s="220" t="s">
        <v>354</v>
      </c>
      <c r="E765" s="221" t="s">
        <v>1239</v>
      </c>
      <c r="F765" s="222" t="s">
        <v>1240</v>
      </c>
      <c r="G765" s="223" t="s">
        <v>151</v>
      </c>
      <c r="H765" s="224" t="n">
        <v>64.694</v>
      </c>
      <c r="I765" s="225"/>
      <c r="J765" s="226" t="n">
        <f aca="false">ROUND(I765*H765,15)</f>
        <v>0</v>
      </c>
      <c r="K765" s="222" t="s">
        <v>159</v>
      </c>
      <c r="L765" s="227"/>
      <c r="M765" s="228"/>
      <c r="N765" s="229" t="s">
        <v>53</v>
      </c>
      <c r="O765" s="33"/>
      <c r="P765" s="195" t="n">
        <f aca="false">O765*H765</f>
        <v>0</v>
      </c>
      <c r="Q765" s="195" t="n">
        <v>0.00028</v>
      </c>
      <c r="R765" s="195" t="n">
        <f aca="false">Q765*H765</f>
        <v>0.01811432</v>
      </c>
      <c r="S765" s="195" t="n">
        <v>0</v>
      </c>
      <c r="T765" s="196" t="n">
        <f aca="false">S765*H765</f>
        <v>0</v>
      </c>
      <c r="AR765" s="11" t="s">
        <v>353</v>
      </c>
      <c r="AT765" s="11" t="s">
        <v>354</v>
      </c>
      <c r="AU765" s="11" t="s">
        <v>90</v>
      </c>
      <c r="AY765" s="11" t="s">
        <v>146</v>
      </c>
      <c r="BE765" s="197" t="n">
        <f aca="false">IF(N765="základní",J765,0)</f>
        <v>0</v>
      </c>
      <c r="BF765" s="197" t="n">
        <f aca="false">IF(N765="snížená",J765,0)</f>
        <v>0</v>
      </c>
      <c r="BG765" s="197" t="n">
        <f aca="false">IF(N765="zákl. přenesená",J765,0)</f>
        <v>0</v>
      </c>
      <c r="BH765" s="197" t="n">
        <f aca="false">IF(N765="sníž. přenesená",J765,0)</f>
        <v>0</v>
      </c>
      <c r="BI765" s="197" t="n">
        <f aca="false">IF(N765="nulová",J765,0)</f>
        <v>0</v>
      </c>
      <c r="BJ765" s="11" t="s">
        <v>25</v>
      </c>
      <c r="BK765" s="197" t="n">
        <f aca="false">ROUND(I765*H765,15)</f>
        <v>0</v>
      </c>
      <c r="BL765" s="11" t="s">
        <v>245</v>
      </c>
      <c r="BM765" s="11" t="s">
        <v>1241</v>
      </c>
    </row>
    <row r="766" s="31" customFormat="true" ht="22.5" hidden="false" customHeight="true" outlineLevel="0" collapsed="false">
      <c r="B766" s="185"/>
      <c r="C766" s="186" t="s">
        <v>1242</v>
      </c>
      <c r="D766" s="186" t="s">
        <v>148</v>
      </c>
      <c r="E766" s="187" t="s">
        <v>1243</v>
      </c>
      <c r="F766" s="188" t="s">
        <v>1244</v>
      </c>
      <c r="G766" s="189" t="s">
        <v>151</v>
      </c>
      <c r="H766" s="190" t="n">
        <v>12.08</v>
      </c>
      <c r="I766" s="191"/>
      <c r="J766" s="192" t="n">
        <f aca="false">ROUND(I766*H766,15)</f>
        <v>0</v>
      </c>
      <c r="K766" s="188" t="s">
        <v>159</v>
      </c>
      <c r="L766" s="32"/>
      <c r="M766" s="193"/>
      <c r="N766" s="194" t="s">
        <v>53</v>
      </c>
      <c r="O766" s="33"/>
      <c r="P766" s="195" t="n">
        <f aca="false">O766*H766</f>
        <v>0</v>
      </c>
      <c r="Q766" s="195" t="n">
        <v>3E-005</v>
      </c>
      <c r="R766" s="195" t="n">
        <f aca="false">Q766*H766</f>
        <v>0.0003624</v>
      </c>
      <c r="S766" s="195" t="n">
        <v>0</v>
      </c>
      <c r="T766" s="196" t="n">
        <f aca="false">S766*H766</f>
        <v>0</v>
      </c>
      <c r="AR766" s="11" t="s">
        <v>245</v>
      </c>
      <c r="AT766" s="11" t="s">
        <v>148</v>
      </c>
      <c r="AU766" s="11" t="s">
        <v>90</v>
      </c>
      <c r="AY766" s="11" t="s">
        <v>146</v>
      </c>
      <c r="BE766" s="197" t="n">
        <f aca="false">IF(N766="základní",J766,0)</f>
        <v>0</v>
      </c>
      <c r="BF766" s="197" t="n">
        <f aca="false">IF(N766="snížená",J766,0)</f>
        <v>0</v>
      </c>
      <c r="BG766" s="197" t="n">
        <f aca="false">IF(N766="zákl. přenesená",J766,0)</f>
        <v>0</v>
      </c>
      <c r="BH766" s="197" t="n">
        <f aca="false">IF(N766="sníž. přenesená",J766,0)</f>
        <v>0</v>
      </c>
      <c r="BI766" s="197" t="n">
        <f aca="false">IF(N766="nulová",J766,0)</f>
        <v>0</v>
      </c>
      <c r="BJ766" s="11" t="s">
        <v>25</v>
      </c>
      <c r="BK766" s="197" t="n">
        <f aca="false">ROUND(I766*H766,15)</f>
        <v>0</v>
      </c>
      <c r="BL766" s="11" t="s">
        <v>245</v>
      </c>
      <c r="BM766" s="11" t="s">
        <v>1245</v>
      </c>
    </row>
    <row r="767" s="198" customFormat="true" ht="13.5" hidden="false" customHeight="false" outlineLevel="0" collapsed="false">
      <c r="B767" s="199"/>
      <c r="D767" s="200" t="s">
        <v>154</v>
      </c>
      <c r="E767" s="201"/>
      <c r="F767" s="202" t="s">
        <v>1219</v>
      </c>
      <c r="H767" s="201"/>
      <c r="I767" s="203"/>
      <c r="L767" s="199"/>
      <c r="M767" s="204"/>
      <c r="N767" s="205"/>
      <c r="O767" s="205"/>
      <c r="P767" s="205"/>
      <c r="Q767" s="205"/>
      <c r="R767" s="205"/>
      <c r="S767" s="205"/>
      <c r="T767" s="206"/>
      <c r="AT767" s="201" t="s">
        <v>154</v>
      </c>
      <c r="AU767" s="201" t="s">
        <v>90</v>
      </c>
      <c r="AV767" s="198" t="s">
        <v>25</v>
      </c>
      <c r="AW767" s="198" t="s">
        <v>42</v>
      </c>
      <c r="AX767" s="198" t="s">
        <v>8</v>
      </c>
      <c r="AY767" s="201" t="s">
        <v>146</v>
      </c>
    </row>
    <row r="768" s="207" customFormat="true" ht="13.5" hidden="false" customHeight="false" outlineLevel="0" collapsed="false">
      <c r="B768" s="208"/>
      <c r="D768" s="209" t="s">
        <v>154</v>
      </c>
      <c r="E768" s="210"/>
      <c r="F768" s="211" t="s">
        <v>1220</v>
      </c>
      <c r="H768" s="212" t="n">
        <v>12.08</v>
      </c>
      <c r="I768" s="213"/>
      <c r="L768" s="208"/>
      <c r="M768" s="214"/>
      <c r="N768" s="215"/>
      <c r="O768" s="215"/>
      <c r="P768" s="215"/>
      <c r="Q768" s="215"/>
      <c r="R768" s="215"/>
      <c r="S768" s="215"/>
      <c r="T768" s="216"/>
      <c r="AT768" s="217" t="s">
        <v>154</v>
      </c>
      <c r="AU768" s="217" t="s">
        <v>90</v>
      </c>
      <c r="AV768" s="207" t="s">
        <v>90</v>
      </c>
      <c r="AW768" s="207" t="s">
        <v>42</v>
      </c>
      <c r="AX768" s="207" t="s">
        <v>8</v>
      </c>
      <c r="AY768" s="217" t="s">
        <v>146</v>
      </c>
    </row>
    <row r="769" s="31" customFormat="true" ht="22.5" hidden="false" customHeight="true" outlineLevel="0" collapsed="false">
      <c r="B769" s="185"/>
      <c r="C769" s="186" t="s">
        <v>1246</v>
      </c>
      <c r="D769" s="186" t="s">
        <v>148</v>
      </c>
      <c r="E769" s="187" t="s">
        <v>1247</v>
      </c>
      <c r="F769" s="188" t="s">
        <v>1248</v>
      </c>
      <c r="G769" s="189" t="s">
        <v>151</v>
      </c>
      <c r="H769" s="190" t="n">
        <v>52.614</v>
      </c>
      <c r="I769" s="191"/>
      <c r="J769" s="192" t="n">
        <f aca="false">ROUND(I769*H769,15)</f>
        <v>0</v>
      </c>
      <c r="K769" s="188" t="s">
        <v>159</v>
      </c>
      <c r="L769" s="32"/>
      <c r="M769" s="193"/>
      <c r="N769" s="194" t="s">
        <v>53</v>
      </c>
      <c r="O769" s="33"/>
      <c r="P769" s="195" t="n">
        <f aca="false">O769*H769</f>
        <v>0</v>
      </c>
      <c r="Q769" s="195" t="n">
        <v>5E-005</v>
      </c>
      <c r="R769" s="195" t="n">
        <f aca="false">Q769*H769</f>
        <v>0.0026307</v>
      </c>
      <c r="S769" s="195" t="n">
        <v>0</v>
      </c>
      <c r="T769" s="196" t="n">
        <f aca="false">S769*H769</f>
        <v>0</v>
      </c>
      <c r="AR769" s="11" t="s">
        <v>245</v>
      </c>
      <c r="AT769" s="11" t="s">
        <v>148</v>
      </c>
      <c r="AU769" s="11" t="s">
        <v>90</v>
      </c>
      <c r="AY769" s="11" t="s">
        <v>146</v>
      </c>
      <c r="BE769" s="197" t="n">
        <f aca="false">IF(N769="základní",J769,0)</f>
        <v>0</v>
      </c>
      <c r="BF769" s="197" t="n">
        <f aca="false">IF(N769="snížená",J769,0)</f>
        <v>0</v>
      </c>
      <c r="BG769" s="197" t="n">
        <f aca="false">IF(N769="zákl. přenesená",J769,0)</f>
        <v>0</v>
      </c>
      <c r="BH769" s="197" t="n">
        <f aca="false">IF(N769="sníž. přenesená",J769,0)</f>
        <v>0</v>
      </c>
      <c r="BI769" s="197" t="n">
        <f aca="false">IF(N769="nulová",J769,0)</f>
        <v>0</v>
      </c>
      <c r="BJ769" s="11" t="s">
        <v>25</v>
      </c>
      <c r="BK769" s="197" t="n">
        <f aca="false">ROUND(I769*H769,15)</f>
        <v>0</v>
      </c>
      <c r="BL769" s="11" t="s">
        <v>245</v>
      </c>
      <c r="BM769" s="11" t="s">
        <v>1249</v>
      </c>
    </row>
    <row r="770" s="198" customFormat="true" ht="13.5" hidden="false" customHeight="false" outlineLevel="0" collapsed="false">
      <c r="B770" s="199"/>
      <c r="D770" s="200" t="s">
        <v>154</v>
      </c>
      <c r="E770" s="201"/>
      <c r="F770" s="202" t="s">
        <v>1225</v>
      </c>
      <c r="H770" s="201"/>
      <c r="I770" s="203"/>
      <c r="L770" s="199"/>
      <c r="M770" s="204"/>
      <c r="N770" s="205"/>
      <c r="O770" s="205"/>
      <c r="P770" s="205"/>
      <c r="Q770" s="205"/>
      <c r="R770" s="205"/>
      <c r="S770" s="205"/>
      <c r="T770" s="206"/>
      <c r="AT770" s="201" t="s">
        <v>154</v>
      </c>
      <c r="AU770" s="201" t="s">
        <v>90</v>
      </c>
      <c r="AV770" s="198" t="s">
        <v>25</v>
      </c>
      <c r="AW770" s="198" t="s">
        <v>42</v>
      </c>
      <c r="AX770" s="198" t="s">
        <v>8</v>
      </c>
      <c r="AY770" s="201" t="s">
        <v>146</v>
      </c>
    </row>
    <row r="771" s="207" customFormat="true" ht="13.5" hidden="false" customHeight="false" outlineLevel="0" collapsed="false">
      <c r="B771" s="208"/>
      <c r="D771" s="200" t="s">
        <v>154</v>
      </c>
      <c r="E771" s="217"/>
      <c r="F771" s="218" t="s">
        <v>646</v>
      </c>
      <c r="H771" s="219" t="n">
        <v>11.655</v>
      </c>
      <c r="I771" s="213"/>
      <c r="L771" s="208"/>
      <c r="M771" s="214"/>
      <c r="N771" s="215"/>
      <c r="O771" s="215"/>
      <c r="P771" s="215"/>
      <c r="Q771" s="215"/>
      <c r="R771" s="215"/>
      <c r="S771" s="215"/>
      <c r="T771" s="216"/>
      <c r="AT771" s="217" t="s">
        <v>154</v>
      </c>
      <c r="AU771" s="217" t="s">
        <v>90</v>
      </c>
      <c r="AV771" s="207" t="s">
        <v>90</v>
      </c>
      <c r="AW771" s="207" t="s">
        <v>42</v>
      </c>
      <c r="AX771" s="207" t="s">
        <v>8</v>
      </c>
      <c r="AY771" s="217" t="s">
        <v>146</v>
      </c>
    </row>
    <row r="772" s="207" customFormat="true" ht="13.5" hidden="false" customHeight="false" outlineLevel="0" collapsed="false">
      <c r="B772" s="208"/>
      <c r="D772" s="200" t="s">
        <v>154</v>
      </c>
      <c r="E772" s="217"/>
      <c r="F772" s="218" t="s">
        <v>647</v>
      </c>
      <c r="H772" s="219" t="n">
        <v>14.652</v>
      </c>
      <c r="I772" s="213"/>
      <c r="L772" s="208"/>
      <c r="M772" s="214"/>
      <c r="N772" s="215"/>
      <c r="O772" s="215"/>
      <c r="P772" s="215"/>
      <c r="Q772" s="215"/>
      <c r="R772" s="215"/>
      <c r="S772" s="215"/>
      <c r="T772" s="216"/>
      <c r="AT772" s="217" t="s">
        <v>154</v>
      </c>
      <c r="AU772" s="217" t="s">
        <v>90</v>
      </c>
      <c r="AV772" s="207" t="s">
        <v>90</v>
      </c>
      <c r="AW772" s="207" t="s">
        <v>42</v>
      </c>
      <c r="AX772" s="207" t="s">
        <v>8</v>
      </c>
      <c r="AY772" s="217" t="s">
        <v>146</v>
      </c>
    </row>
    <row r="773" s="207" customFormat="true" ht="13.5" hidden="false" customHeight="false" outlineLevel="0" collapsed="false">
      <c r="B773" s="208"/>
      <c r="D773" s="200" t="s">
        <v>154</v>
      </c>
      <c r="E773" s="217"/>
      <c r="F773" s="218" t="s">
        <v>1226</v>
      </c>
      <c r="H773" s="219" t="n">
        <v>12.654</v>
      </c>
      <c r="I773" s="213"/>
      <c r="L773" s="208"/>
      <c r="M773" s="214"/>
      <c r="N773" s="215"/>
      <c r="O773" s="215"/>
      <c r="P773" s="215"/>
      <c r="Q773" s="215"/>
      <c r="R773" s="215"/>
      <c r="S773" s="215"/>
      <c r="T773" s="216"/>
      <c r="AT773" s="217" t="s">
        <v>154</v>
      </c>
      <c r="AU773" s="217" t="s">
        <v>90</v>
      </c>
      <c r="AV773" s="207" t="s">
        <v>90</v>
      </c>
      <c r="AW773" s="207" t="s">
        <v>42</v>
      </c>
      <c r="AX773" s="207" t="s">
        <v>8</v>
      </c>
      <c r="AY773" s="217" t="s">
        <v>146</v>
      </c>
    </row>
    <row r="774" s="207" customFormat="true" ht="13.5" hidden="false" customHeight="false" outlineLevel="0" collapsed="false">
      <c r="B774" s="208"/>
      <c r="D774" s="209" t="s">
        <v>154</v>
      </c>
      <c r="E774" s="210"/>
      <c r="F774" s="211" t="s">
        <v>649</v>
      </c>
      <c r="H774" s="212" t="n">
        <v>13.653</v>
      </c>
      <c r="I774" s="213"/>
      <c r="L774" s="208"/>
      <c r="M774" s="214"/>
      <c r="N774" s="215"/>
      <c r="O774" s="215"/>
      <c r="P774" s="215"/>
      <c r="Q774" s="215"/>
      <c r="R774" s="215"/>
      <c r="S774" s="215"/>
      <c r="T774" s="216"/>
      <c r="AT774" s="217" t="s">
        <v>154</v>
      </c>
      <c r="AU774" s="217" t="s">
        <v>90</v>
      </c>
      <c r="AV774" s="207" t="s">
        <v>90</v>
      </c>
      <c r="AW774" s="207" t="s">
        <v>42</v>
      </c>
      <c r="AX774" s="207" t="s">
        <v>8</v>
      </c>
      <c r="AY774" s="217" t="s">
        <v>146</v>
      </c>
    </row>
    <row r="775" s="31" customFormat="true" ht="22.5" hidden="false" customHeight="true" outlineLevel="0" collapsed="false">
      <c r="B775" s="185"/>
      <c r="C775" s="220" t="s">
        <v>1250</v>
      </c>
      <c r="D775" s="220" t="s">
        <v>354</v>
      </c>
      <c r="E775" s="221" t="s">
        <v>1251</v>
      </c>
      <c r="F775" s="222" t="s">
        <v>1252</v>
      </c>
      <c r="G775" s="223" t="s">
        <v>151</v>
      </c>
      <c r="H775" s="224" t="n">
        <v>64.694</v>
      </c>
      <c r="I775" s="225"/>
      <c r="J775" s="226" t="n">
        <f aca="false">ROUND(I775*H775,15)</f>
        <v>0</v>
      </c>
      <c r="K775" s="222" t="s">
        <v>159</v>
      </c>
      <c r="L775" s="227"/>
      <c r="M775" s="228"/>
      <c r="N775" s="229" t="s">
        <v>53</v>
      </c>
      <c r="O775" s="33"/>
      <c r="P775" s="195" t="n">
        <f aca="false">O775*H775</f>
        <v>0</v>
      </c>
      <c r="Q775" s="195" t="n">
        <v>0.00112</v>
      </c>
      <c r="R775" s="195" t="n">
        <f aca="false">Q775*H775</f>
        <v>0.07245728</v>
      </c>
      <c r="S775" s="195" t="n">
        <v>0</v>
      </c>
      <c r="T775" s="196" t="n">
        <f aca="false">S775*H775</f>
        <v>0</v>
      </c>
      <c r="AR775" s="11" t="s">
        <v>353</v>
      </c>
      <c r="AT775" s="11" t="s">
        <v>354</v>
      </c>
      <c r="AU775" s="11" t="s">
        <v>90</v>
      </c>
      <c r="AY775" s="11" t="s">
        <v>146</v>
      </c>
      <c r="BE775" s="197" t="n">
        <f aca="false">IF(N775="základní",J775,0)</f>
        <v>0</v>
      </c>
      <c r="BF775" s="197" t="n">
        <f aca="false">IF(N775="snížená",J775,0)</f>
        <v>0</v>
      </c>
      <c r="BG775" s="197" t="n">
        <f aca="false">IF(N775="zákl. přenesená",J775,0)</f>
        <v>0</v>
      </c>
      <c r="BH775" s="197" t="n">
        <f aca="false">IF(N775="sníž. přenesená",J775,0)</f>
        <v>0</v>
      </c>
      <c r="BI775" s="197" t="n">
        <f aca="false">IF(N775="nulová",J775,0)</f>
        <v>0</v>
      </c>
      <c r="BJ775" s="11" t="s">
        <v>25</v>
      </c>
      <c r="BK775" s="197" t="n">
        <f aca="false">ROUND(I775*H775,15)</f>
        <v>0</v>
      </c>
      <c r="BL775" s="11" t="s">
        <v>245</v>
      </c>
      <c r="BM775" s="11" t="s">
        <v>1253</v>
      </c>
    </row>
    <row r="776" s="207" customFormat="true" ht="13.5" hidden="false" customHeight="false" outlineLevel="0" collapsed="false">
      <c r="B776" s="208"/>
      <c r="D776" s="209" t="s">
        <v>154</v>
      </c>
      <c r="E776" s="210"/>
      <c r="F776" s="211" t="s">
        <v>1254</v>
      </c>
      <c r="H776" s="212" t="n">
        <v>64.694</v>
      </c>
      <c r="I776" s="213"/>
      <c r="L776" s="208"/>
      <c r="M776" s="214"/>
      <c r="N776" s="215"/>
      <c r="O776" s="215"/>
      <c r="P776" s="215"/>
      <c r="Q776" s="215"/>
      <c r="R776" s="215"/>
      <c r="S776" s="215"/>
      <c r="T776" s="216"/>
      <c r="AT776" s="217" t="s">
        <v>154</v>
      </c>
      <c r="AU776" s="217" t="s">
        <v>90</v>
      </c>
      <c r="AV776" s="207" t="s">
        <v>90</v>
      </c>
      <c r="AW776" s="207" t="s">
        <v>42</v>
      </c>
      <c r="AX776" s="207" t="s">
        <v>8</v>
      </c>
      <c r="AY776" s="217" t="s">
        <v>146</v>
      </c>
    </row>
    <row r="777" s="31" customFormat="true" ht="22.5" hidden="false" customHeight="true" outlineLevel="0" collapsed="false">
      <c r="B777" s="185"/>
      <c r="C777" s="186" t="s">
        <v>1255</v>
      </c>
      <c r="D777" s="186" t="s">
        <v>148</v>
      </c>
      <c r="E777" s="187" t="s">
        <v>1256</v>
      </c>
      <c r="F777" s="188" t="s">
        <v>1257</v>
      </c>
      <c r="G777" s="189" t="s">
        <v>679</v>
      </c>
      <c r="H777" s="190" t="n">
        <v>16</v>
      </c>
      <c r="I777" s="191"/>
      <c r="J777" s="192" t="n">
        <f aca="false">ROUND(I777*H777,15)</f>
        <v>0</v>
      </c>
      <c r="K777" s="188" t="s">
        <v>159</v>
      </c>
      <c r="L777" s="32"/>
      <c r="M777" s="193"/>
      <c r="N777" s="194" t="s">
        <v>53</v>
      </c>
      <c r="O777" s="33"/>
      <c r="P777" s="195" t="n">
        <f aca="false">O777*H777</f>
        <v>0</v>
      </c>
      <c r="Q777" s="195" t="n">
        <v>0.00047</v>
      </c>
      <c r="R777" s="195" t="n">
        <f aca="false">Q777*H777</f>
        <v>0.00752</v>
      </c>
      <c r="S777" s="195" t="n">
        <v>0</v>
      </c>
      <c r="T777" s="196" t="n">
        <f aca="false">S777*H777</f>
        <v>0</v>
      </c>
      <c r="AR777" s="11" t="s">
        <v>152</v>
      </c>
      <c r="AT777" s="11" t="s">
        <v>148</v>
      </c>
      <c r="AU777" s="11" t="s">
        <v>90</v>
      </c>
      <c r="AY777" s="11" t="s">
        <v>146</v>
      </c>
      <c r="BE777" s="197" t="n">
        <f aca="false">IF(N777="základní",J777,0)</f>
        <v>0</v>
      </c>
      <c r="BF777" s="197" t="n">
        <f aca="false">IF(N777="snížená",J777,0)</f>
        <v>0</v>
      </c>
      <c r="BG777" s="197" t="n">
        <f aca="false">IF(N777="zákl. přenesená",J777,0)</f>
        <v>0</v>
      </c>
      <c r="BH777" s="197" t="n">
        <f aca="false">IF(N777="sníž. přenesená",J777,0)</f>
        <v>0</v>
      </c>
      <c r="BI777" s="197" t="n">
        <f aca="false">IF(N777="nulová",J777,0)</f>
        <v>0</v>
      </c>
      <c r="BJ777" s="11" t="s">
        <v>25</v>
      </c>
      <c r="BK777" s="197" t="n">
        <f aca="false">ROUND(I777*H777,15)</f>
        <v>0</v>
      </c>
      <c r="BL777" s="11" t="s">
        <v>152</v>
      </c>
      <c r="BM777" s="11" t="s">
        <v>1258</v>
      </c>
    </row>
    <row r="778" s="198" customFormat="true" ht="13.5" hidden="false" customHeight="false" outlineLevel="0" collapsed="false">
      <c r="B778" s="199"/>
      <c r="D778" s="200" t="s">
        <v>154</v>
      </c>
      <c r="E778" s="201"/>
      <c r="F778" s="202" t="s">
        <v>722</v>
      </c>
      <c r="H778" s="201"/>
      <c r="I778" s="203"/>
      <c r="L778" s="199"/>
      <c r="M778" s="204"/>
      <c r="N778" s="205"/>
      <c r="O778" s="205"/>
      <c r="P778" s="205"/>
      <c r="Q778" s="205"/>
      <c r="R778" s="205"/>
      <c r="S778" s="205"/>
      <c r="T778" s="206"/>
      <c r="AT778" s="201" t="s">
        <v>154</v>
      </c>
      <c r="AU778" s="201" t="s">
        <v>90</v>
      </c>
      <c r="AV778" s="198" t="s">
        <v>25</v>
      </c>
      <c r="AW778" s="198" t="s">
        <v>42</v>
      </c>
      <c r="AX778" s="198" t="s">
        <v>8</v>
      </c>
      <c r="AY778" s="201" t="s">
        <v>146</v>
      </c>
    </row>
    <row r="779" s="207" customFormat="true" ht="13.5" hidden="false" customHeight="false" outlineLevel="0" collapsed="false">
      <c r="B779" s="208"/>
      <c r="D779" s="209" t="s">
        <v>154</v>
      </c>
      <c r="E779" s="210"/>
      <c r="F779" s="211" t="s">
        <v>1259</v>
      </c>
      <c r="H779" s="212" t="n">
        <v>16</v>
      </c>
      <c r="I779" s="213"/>
      <c r="L779" s="208"/>
      <c r="M779" s="214"/>
      <c r="N779" s="215"/>
      <c r="O779" s="215"/>
      <c r="P779" s="215"/>
      <c r="Q779" s="215"/>
      <c r="R779" s="215"/>
      <c r="S779" s="215"/>
      <c r="T779" s="216"/>
      <c r="AT779" s="217" t="s">
        <v>154</v>
      </c>
      <c r="AU779" s="217" t="s">
        <v>90</v>
      </c>
      <c r="AV779" s="207" t="s">
        <v>90</v>
      </c>
      <c r="AW779" s="207" t="s">
        <v>42</v>
      </c>
      <c r="AX779" s="207" t="s">
        <v>8</v>
      </c>
      <c r="AY779" s="217" t="s">
        <v>146</v>
      </c>
    </row>
    <row r="780" s="31" customFormat="true" ht="22.5" hidden="false" customHeight="true" outlineLevel="0" collapsed="false">
      <c r="B780" s="185"/>
      <c r="C780" s="186" t="s">
        <v>1260</v>
      </c>
      <c r="D780" s="186" t="s">
        <v>148</v>
      </c>
      <c r="E780" s="187" t="s">
        <v>1261</v>
      </c>
      <c r="F780" s="188" t="s">
        <v>1262</v>
      </c>
      <c r="G780" s="189" t="s">
        <v>515</v>
      </c>
      <c r="H780" s="190" t="n">
        <v>0.16860814</v>
      </c>
      <c r="I780" s="191"/>
      <c r="J780" s="192" t="n">
        <f aca="false">ROUND(I780*H780,15)</f>
        <v>0</v>
      </c>
      <c r="K780" s="188" t="s">
        <v>159</v>
      </c>
      <c r="L780" s="32"/>
      <c r="M780" s="193"/>
      <c r="N780" s="194" t="s">
        <v>53</v>
      </c>
      <c r="O780" s="33"/>
      <c r="P780" s="195" t="n">
        <f aca="false">O780*H780</f>
        <v>0</v>
      </c>
      <c r="Q780" s="195" t="n">
        <v>0</v>
      </c>
      <c r="R780" s="195" t="n">
        <f aca="false">Q780*H780</f>
        <v>0</v>
      </c>
      <c r="S780" s="195" t="n">
        <v>0</v>
      </c>
      <c r="T780" s="196" t="n">
        <f aca="false">S780*H780</f>
        <v>0</v>
      </c>
      <c r="AR780" s="11" t="s">
        <v>152</v>
      </c>
      <c r="AT780" s="11" t="s">
        <v>148</v>
      </c>
      <c r="AU780" s="11" t="s">
        <v>90</v>
      </c>
      <c r="AY780" s="11" t="s">
        <v>146</v>
      </c>
      <c r="BE780" s="197" t="n">
        <f aca="false">IF(N780="základní",J780,0)</f>
        <v>0</v>
      </c>
      <c r="BF780" s="197" t="n">
        <f aca="false">IF(N780="snížená",J780,0)</f>
        <v>0</v>
      </c>
      <c r="BG780" s="197" t="n">
        <f aca="false">IF(N780="zákl. přenesená",J780,0)</f>
        <v>0</v>
      </c>
      <c r="BH780" s="197" t="n">
        <f aca="false">IF(N780="sníž. přenesená",J780,0)</f>
        <v>0</v>
      </c>
      <c r="BI780" s="197" t="n">
        <f aca="false">IF(N780="nulová",J780,0)</f>
        <v>0</v>
      </c>
      <c r="BJ780" s="11" t="s">
        <v>25</v>
      </c>
      <c r="BK780" s="197" t="n">
        <f aca="false">ROUND(I780*H780,15)</f>
        <v>0</v>
      </c>
      <c r="BL780" s="11" t="s">
        <v>152</v>
      </c>
      <c r="BM780" s="11" t="s">
        <v>1263</v>
      </c>
    </row>
    <row r="781" s="170" customFormat="true" ht="29.85" hidden="false" customHeight="true" outlineLevel="0" collapsed="false">
      <c r="B781" s="171"/>
      <c r="D781" s="182" t="s">
        <v>81</v>
      </c>
      <c r="E781" s="183" t="s">
        <v>1264</v>
      </c>
      <c r="F781" s="183" t="s">
        <v>1265</v>
      </c>
      <c r="I781" s="174"/>
      <c r="J781" s="184" t="n">
        <f aca="false">BK781</f>
        <v>0</v>
      </c>
      <c r="L781" s="171"/>
      <c r="M781" s="176"/>
      <c r="N781" s="177"/>
      <c r="O781" s="177"/>
      <c r="P781" s="178" t="n">
        <f aca="false">SUM(P782:P789)</f>
        <v>0</v>
      </c>
      <c r="Q781" s="177"/>
      <c r="R781" s="178" t="n">
        <f aca="false">SUM(R782:R789)</f>
        <v>0.27918</v>
      </c>
      <c r="S781" s="177"/>
      <c r="T781" s="179" t="n">
        <f aca="false">SUM(T782:T789)</f>
        <v>0</v>
      </c>
      <c r="AR781" s="172" t="s">
        <v>90</v>
      </c>
      <c r="AT781" s="180" t="s">
        <v>81</v>
      </c>
      <c r="AU781" s="180" t="s">
        <v>25</v>
      </c>
      <c r="AY781" s="172" t="s">
        <v>146</v>
      </c>
      <c r="BK781" s="181" t="n">
        <f aca="false">SUM(BK782:BK789)</f>
        <v>0</v>
      </c>
    </row>
    <row r="782" s="31" customFormat="true" ht="31.5" hidden="false" customHeight="true" outlineLevel="0" collapsed="false">
      <c r="B782" s="185"/>
      <c r="C782" s="186" t="s">
        <v>1266</v>
      </c>
      <c r="D782" s="186" t="s">
        <v>148</v>
      </c>
      <c r="E782" s="187" t="s">
        <v>1267</v>
      </c>
      <c r="F782" s="188" t="s">
        <v>1268</v>
      </c>
      <c r="G782" s="189" t="s">
        <v>216</v>
      </c>
      <c r="H782" s="190" t="n">
        <v>155.1</v>
      </c>
      <c r="I782" s="191"/>
      <c r="J782" s="192" t="n">
        <f aca="false">ROUND(I782*H782,15)</f>
        <v>0</v>
      </c>
      <c r="K782" s="188" t="s">
        <v>159</v>
      </c>
      <c r="L782" s="32"/>
      <c r="M782" s="193"/>
      <c r="N782" s="194" t="s">
        <v>53</v>
      </c>
      <c r="O782" s="33"/>
      <c r="P782" s="195" t="n">
        <f aca="false">O782*H782</f>
        <v>0</v>
      </c>
      <c r="Q782" s="195" t="n">
        <v>0</v>
      </c>
      <c r="R782" s="195" t="n">
        <f aca="false">Q782*H782</f>
        <v>0</v>
      </c>
      <c r="S782" s="195" t="n">
        <v>0</v>
      </c>
      <c r="T782" s="196" t="n">
        <f aca="false">S782*H782</f>
        <v>0</v>
      </c>
      <c r="AR782" s="11" t="s">
        <v>245</v>
      </c>
      <c r="AT782" s="11" t="s">
        <v>148</v>
      </c>
      <c r="AU782" s="11" t="s">
        <v>90</v>
      </c>
      <c r="AY782" s="11" t="s">
        <v>146</v>
      </c>
      <c r="BE782" s="197" t="n">
        <f aca="false">IF(N782="základní",J782,0)</f>
        <v>0</v>
      </c>
      <c r="BF782" s="197" t="n">
        <f aca="false">IF(N782="snížená",J782,0)</f>
        <v>0</v>
      </c>
      <c r="BG782" s="197" t="n">
        <f aca="false">IF(N782="zákl. přenesená",J782,0)</f>
        <v>0</v>
      </c>
      <c r="BH782" s="197" t="n">
        <f aca="false">IF(N782="sníž. přenesená",J782,0)</f>
        <v>0</v>
      </c>
      <c r="BI782" s="197" t="n">
        <f aca="false">IF(N782="nulová",J782,0)</f>
        <v>0</v>
      </c>
      <c r="BJ782" s="11" t="s">
        <v>25</v>
      </c>
      <c r="BK782" s="197" t="n">
        <f aca="false">ROUND(I782*H782,15)</f>
        <v>0</v>
      </c>
      <c r="BL782" s="11" t="s">
        <v>245</v>
      </c>
      <c r="BM782" s="11" t="s">
        <v>1269</v>
      </c>
    </row>
    <row r="783" s="198" customFormat="true" ht="13.5" hidden="false" customHeight="false" outlineLevel="0" collapsed="false">
      <c r="B783" s="199"/>
      <c r="D783" s="200" t="s">
        <v>154</v>
      </c>
      <c r="E783" s="201"/>
      <c r="F783" s="202" t="s">
        <v>681</v>
      </c>
      <c r="H783" s="201"/>
      <c r="I783" s="203"/>
      <c r="L783" s="199"/>
      <c r="M783" s="204"/>
      <c r="N783" s="205"/>
      <c r="O783" s="205"/>
      <c r="P783" s="205"/>
      <c r="Q783" s="205"/>
      <c r="R783" s="205"/>
      <c r="S783" s="205"/>
      <c r="T783" s="206"/>
      <c r="AT783" s="201" t="s">
        <v>154</v>
      </c>
      <c r="AU783" s="201" t="s">
        <v>90</v>
      </c>
      <c r="AV783" s="198" t="s">
        <v>25</v>
      </c>
      <c r="AW783" s="198" t="s">
        <v>42</v>
      </c>
      <c r="AX783" s="198" t="s">
        <v>8</v>
      </c>
      <c r="AY783" s="201" t="s">
        <v>146</v>
      </c>
    </row>
    <row r="784" s="198" customFormat="true" ht="13.5" hidden="false" customHeight="false" outlineLevel="0" collapsed="false">
      <c r="B784" s="199"/>
      <c r="D784" s="200" t="s">
        <v>154</v>
      </c>
      <c r="E784" s="201"/>
      <c r="F784" s="202" t="s">
        <v>682</v>
      </c>
      <c r="H784" s="201"/>
      <c r="I784" s="203"/>
      <c r="L784" s="199"/>
      <c r="M784" s="204"/>
      <c r="N784" s="205"/>
      <c r="O784" s="205"/>
      <c r="P784" s="205"/>
      <c r="Q784" s="205"/>
      <c r="R784" s="205"/>
      <c r="S784" s="205"/>
      <c r="T784" s="206"/>
      <c r="AT784" s="201" t="s">
        <v>154</v>
      </c>
      <c r="AU784" s="201" t="s">
        <v>90</v>
      </c>
      <c r="AV784" s="198" t="s">
        <v>25</v>
      </c>
      <c r="AW784" s="198" t="s">
        <v>42</v>
      </c>
      <c r="AX784" s="198" t="s">
        <v>8</v>
      </c>
      <c r="AY784" s="201" t="s">
        <v>146</v>
      </c>
    </row>
    <row r="785" s="207" customFormat="true" ht="13.5" hidden="false" customHeight="false" outlineLevel="0" collapsed="false">
      <c r="B785" s="208"/>
      <c r="D785" s="200" t="s">
        <v>154</v>
      </c>
      <c r="E785" s="217"/>
      <c r="F785" s="218" t="s">
        <v>1270</v>
      </c>
      <c r="H785" s="219" t="n">
        <v>69</v>
      </c>
      <c r="I785" s="213"/>
      <c r="L785" s="208"/>
      <c r="M785" s="214"/>
      <c r="N785" s="215"/>
      <c r="O785" s="215"/>
      <c r="P785" s="215"/>
      <c r="Q785" s="215"/>
      <c r="R785" s="215"/>
      <c r="S785" s="215"/>
      <c r="T785" s="216"/>
      <c r="AT785" s="217" t="s">
        <v>154</v>
      </c>
      <c r="AU785" s="217" t="s">
        <v>90</v>
      </c>
      <c r="AV785" s="207" t="s">
        <v>90</v>
      </c>
      <c r="AW785" s="207" t="s">
        <v>42</v>
      </c>
      <c r="AX785" s="207" t="s">
        <v>8</v>
      </c>
      <c r="AY785" s="217" t="s">
        <v>146</v>
      </c>
    </row>
    <row r="786" s="198" customFormat="true" ht="13.5" hidden="false" customHeight="false" outlineLevel="0" collapsed="false">
      <c r="B786" s="199"/>
      <c r="D786" s="200" t="s">
        <v>154</v>
      </c>
      <c r="E786" s="201"/>
      <c r="F786" s="202" t="s">
        <v>684</v>
      </c>
      <c r="H786" s="201"/>
      <c r="I786" s="203"/>
      <c r="L786" s="199"/>
      <c r="M786" s="204"/>
      <c r="N786" s="205"/>
      <c r="O786" s="205"/>
      <c r="P786" s="205"/>
      <c r="Q786" s="205"/>
      <c r="R786" s="205"/>
      <c r="S786" s="205"/>
      <c r="T786" s="206"/>
      <c r="AT786" s="201" t="s">
        <v>154</v>
      </c>
      <c r="AU786" s="201" t="s">
        <v>90</v>
      </c>
      <c r="AV786" s="198" t="s">
        <v>25</v>
      </c>
      <c r="AW786" s="198" t="s">
        <v>42</v>
      </c>
      <c r="AX786" s="198" t="s">
        <v>8</v>
      </c>
      <c r="AY786" s="201" t="s">
        <v>146</v>
      </c>
    </row>
    <row r="787" s="207" customFormat="true" ht="13.5" hidden="false" customHeight="false" outlineLevel="0" collapsed="false">
      <c r="B787" s="208"/>
      <c r="D787" s="209" t="s">
        <v>154</v>
      </c>
      <c r="E787" s="210"/>
      <c r="F787" s="211" t="s">
        <v>1271</v>
      </c>
      <c r="H787" s="212" t="n">
        <v>86.1</v>
      </c>
      <c r="I787" s="213"/>
      <c r="L787" s="208"/>
      <c r="M787" s="214"/>
      <c r="N787" s="215"/>
      <c r="O787" s="215"/>
      <c r="P787" s="215"/>
      <c r="Q787" s="215"/>
      <c r="R787" s="215"/>
      <c r="S787" s="215"/>
      <c r="T787" s="216"/>
      <c r="AT787" s="217" t="s">
        <v>154</v>
      </c>
      <c r="AU787" s="217" t="s">
        <v>90</v>
      </c>
      <c r="AV787" s="207" t="s">
        <v>90</v>
      </c>
      <c r="AW787" s="207" t="s">
        <v>42</v>
      </c>
      <c r="AX787" s="207" t="s">
        <v>8</v>
      </c>
      <c r="AY787" s="217" t="s">
        <v>146</v>
      </c>
    </row>
    <row r="788" s="31" customFormat="true" ht="22.5" hidden="false" customHeight="true" outlineLevel="0" collapsed="false">
      <c r="B788" s="185"/>
      <c r="C788" s="220" t="s">
        <v>1272</v>
      </c>
      <c r="D788" s="220" t="s">
        <v>354</v>
      </c>
      <c r="E788" s="221" t="s">
        <v>1273</v>
      </c>
      <c r="F788" s="222" t="s">
        <v>1274</v>
      </c>
      <c r="G788" s="223" t="s">
        <v>216</v>
      </c>
      <c r="H788" s="224" t="n">
        <v>155.1</v>
      </c>
      <c r="I788" s="225"/>
      <c r="J788" s="226" t="n">
        <f aca="false">ROUND(I788*H788,15)</f>
        <v>0</v>
      </c>
      <c r="K788" s="222" t="s">
        <v>159</v>
      </c>
      <c r="L788" s="227"/>
      <c r="M788" s="228"/>
      <c r="N788" s="229" t="s">
        <v>53</v>
      </c>
      <c r="O788" s="33"/>
      <c r="P788" s="195" t="n">
        <f aca="false">O788*H788</f>
        <v>0</v>
      </c>
      <c r="Q788" s="195" t="n">
        <v>0.0018</v>
      </c>
      <c r="R788" s="195" t="n">
        <f aca="false">Q788*H788</f>
        <v>0.27918</v>
      </c>
      <c r="S788" s="195" t="n">
        <v>0</v>
      </c>
      <c r="T788" s="196" t="n">
        <f aca="false">S788*H788</f>
        <v>0</v>
      </c>
      <c r="AR788" s="11" t="s">
        <v>353</v>
      </c>
      <c r="AT788" s="11" t="s">
        <v>354</v>
      </c>
      <c r="AU788" s="11" t="s">
        <v>90</v>
      </c>
      <c r="AY788" s="11" t="s">
        <v>146</v>
      </c>
      <c r="BE788" s="197" t="n">
        <f aca="false">IF(N788="základní",J788,0)</f>
        <v>0</v>
      </c>
      <c r="BF788" s="197" t="n">
        <f aca="false">IF(N788="snížená",J788,0)</f>
        <v>0</v>
      </c>
      <c r="BG788" s="197" t="n">
        <f aca="false">IF(N788="zákl. přenesená",J788,0)</f>
        <v>0</v>
      </c>
      <c r="BH788" s="197" t="n">
        <f aca="false">IF(N788="sníž. přenesená",J788,0)</f>
        <v>0</v>
      </c>
      <c r="BI788" s="197" t="n">
        <f aca="false">IF(N788="nulová",J788,0)</f>
        <v>0</v>
      </c>
      <c r="BJ788" s="11" t="s">
        <v>25</v>
      </c>
      <c r="BK788" s="197" t="n">
        <f aca="false">ROUND(I788*H788,15)</f>
        <v>0</v>
      </c>
      <c r="BL788" s="11" t="s">
        <v>245</v>
      </c>
      <c r="BM788" s="11" t="s">
        <v>1275</v>
      </c>
    </row>
    <row r="789" s="31" customFormat="true" ht="22.5" hidden="false" customHeight="true" outlineLevel="0" collapsed="false">
      <c r="B789" s="185"/>
      <c r="C789" s="186" t="s">
        <v>1276</v>
      </c>
      <c r="D789" s="186" t="s">
        <v>148</v>
      </c>
      <c r="E789" s="187" t="s">
        <v>1277</v>
      </c>
      <c r="F789" s="188" t="s">
        <v>1278</v>
      </c>
      <c r="G789" s="189" t="s">
        <v>515</v>
      </c>
      <c r="H789" s="190" t="n">
        <v>0.27918</v>
      </c>
      <c r="I789" s="191"/>
      <c r="J789" s="192" t="n">
        <f aca="false">ROUND(I789*H789,15)</f>
        <v>0</v>
      </c>
      <c r="K789" s="188" t="s">
        <v>159</v>
      </c>
      <c r="L789" s="32"/>
      <c r="M789" s="193"/>
      <c r="N789" s="194" t="s">
        <v>53</v>
      </c>
      <c r="O789" s="33"/>
      <c r="P789" s="195" t="n">
        <f aca="false">O789*H789</f>
        <v>0</v>
      </c>
      <c r="Q789" s="195" t="n">
        <v>0</v>
      </c>
      <c r="R789" s="195" t="n">
        <f aca="false">Q789*H789</f>
        <v>0</v>
      </c>
      <c r="S789" s="195" t="n">
        <v>0</v>
      </c>
      <c r="T789" s="196" t="n">
        <f aca="false">S789*H789</f>
        <v>0</v>
      </c>
      <c r="AR789" s="11" t="s">
        <v>245</v>
      </c>
      <c r="AT789" s="11" t="s">
        <v>148</v>
      </c>
      <c r="AU789" s="11" t="s">
        <v>90</v>
      </c>
      <c r="AY789" s="11" t="s">
        <v>146</v>
      </c>
      <c r="BE789" s="197" t="n">
        <f aca="false">IF(N789="základní",J789,0)</f>
        <v>0</v>
      </c>
      <c r="BF789" s="197" t="n">
        <f aca="false">IF(N789="snížená",J789,0)</f>
        <v>0</v>
      </c>
      <c r="BG789" s="197" t="n">
        <f aca="false">IF(N789="zákl. přenesená",J789,0)</f>
        <v>0</v>
      </c>
      <c r="BH789" s="197" t="n">
        <f aca="false">IF(N789="sníž. přenesená",J789,0)</f>
        <v>0</v>
      </c>
      <c r="BI789" s="197" t="n">
        <f aca="false">IF(N789="nulová",J789,0)</f>
        <v>0</v>
      </c>
      <c r="BJ789" s="11" t="s">
        <v>25</v>
      </c>
      <c r="BK789" s="197" t="n">
        <f aca="false">ROUND(I789*H789,15)</f>
        <v>0</v>
      </c>
      <c r="BL789" s="11" t="s">
        <v>245</v>
      </c>
      <c r="BM789" s="11" t="s">
        <v>1279</v>
      </c>
    </row>
    <row r="790" s="170" customFormat="true" ht="37.35" hidden="false" customHeight="true" outlineLevel="0" collapsed="false">
      <c r="B790" s="171"/>
      <c r="D790" s="172" t="s">
        <v>81</v>
      </c>
      <c r="E790" s="173" t="s">
        <v>1280</v>
      </c>
      <c r="F790" s="173" t="s">
        <v>1281</v>
      </c>
      <c r="I790" s="174"/>
      <c r="J790" s="175" t="n">
        <f aca="false">BK790</f>
        <v>0</v>
      </c>
      <c r="L790" s="171"/>
      <c r="M790" s="176"/>
      <c r="N790" s="177"/>
      <c r="O790" s="177"/>
      <c r="P790" s="178" t="n">
        <f aca="false">P791+P800</f>
        <v>0</v>
      </c>
      <c r="Q790" s="177"/>
      <c r="R790" s="178" t="n">
        <f aca="false">R791+R800</f>
        <v>0</v>
      </c>
      <c r="S790" s="177"/>
      <c r="T790" s="179" t="n">
        <f aca="false">T791+T800</f>
        <v>0</v>
      </c>
      <c r="AR790" s="172" t="s">
        <v>152</v>
      </c>
      <c r="AT790" s="180" t="s">
        <v>81</v>
      </c>
      <c r="AU790" s="180" t="s">
        <v>8</v>
      </c>
      <c r="AY790" s="172" t="s">
        <v>146</v>
      </c>
      <c r="BK790" s="181" t="n">
        <f aca="false">BK791+BK800</f>
        <v>0</v>
      </c>
    </row>
    <row r="791" s="170" customFormat="true" ht="19.9" hidden="false" customHeight="true" outlineLevel="0" collapsed="false">
      <c r="B791" s="171"/>
      <c r="D791" s="182" t="s">
        <v>81</v>
      </c>
      <c r="E791" s="183" t="s">
        <v>776</v>
      </c>
      <c r="F791" s="183" t="s">
        <v>1282</v>
      </c>
      <c r="I791" s="174"/>
      <c r="J791" s="184" t="n">
        <f aca="false">BK791</f>
        <v>0</v>
      </c>
      <c r="L791" s="171"/>
      <c r="M791" s="176"/>
      <c r="N791" s="177"/>
      <c r="O791" s="177"/>
      <c r="P791" s="178" t="n">
        <f aca="false">SUM(P792:P799)</f>
        <v>0</v>
      </c>
      <c r="Q791" s="177"/>
      <c r="R791" s="178" t="n">
        <f aca="false">SUM(R792:R799)</f>
        <v>0</v>
      </c>
      <c r="S791" s="177"/>
      <c r="T791" s="179" t="n">
        <f aca="false">SUM(T792:T799)</f>
        <v>0</v>
      </c>
      <c r="AR791" s="172" t="s">
        <v>152</v>
      </c>
      <c r="AT791" s="180" t="s">
        <v>81</v>
      </c>
      <c r="AU791" s="180" t="s">
        <v>25</v>
      </c>
      <c r="AY791" s="172" t="s">
        <v>146</v>
      </c>
      <c r="BK791" s="181" t="n">
        <f aca="false">SUM(BK792:BK799)</f>
        <v>0</v>
      </c>
    </row>
    <row r="792" s="31" customFormat="true" ht="31.5" hidden="false" customHeight="true" outlineLevel="0" collapsed="false">
      <c r="B792" s="185"/>
      <c r="C792" s="186" t="s">
        <v>1283</v>
      </c>
      <c r="D792" s="186" t="s">
        <v>148</v>
      </c>
      <c r="E792" s="187" t="s">
        <v>1284</v>
      </c>
      <c r="F792" s="188" t="s">
        <v>1285</v>
      </c>
      <c r="G792" s="189" t="s">
        <v>1286</v>
      </c>
      <c r="H792" s="190" t="n">
        <v>1</v>
      </c>
      <c r="I792" s="191"/>
      <c r="J792" s="192" t="n">
        <f aca="false">ROUND(I792*H792,15)</f>
        <v>0</v>
      </c>
      <c r="K792" s="188"/>
      <c r="L792" s="32"/>
      <c r="M792" s="193"/>
      <c r="N792" s="194" t="s">
        <v>53</v>
      </c>
      <c r="O792" s="33"/>
      <c r="P792" s="195" t="n">
        <f aca="false">O792*H792</f>
        <v>0</v>
      </c>
      <c r="Q792" s="195" t="n">
        <v>0</v>
      </c>
      <c r="R792" s="195" t="n">
        <f aca="false">Q792*H792</f>
        <v>0</v>
      </c>
      <c r="S792" s="195" t="n">
        <v>0</v>
      </c>
      <c r="T792" s="196" t="n">
        <f aca="false">S792*H792</f>
        <v>0</v>
      </c>
      <c r="AR792" s="11" t="s">
        <v>575</v>
      </c>
      <c r="AT792" s="11" t="s">
        <v>148</v>
      </c>
      <c r="AU792" s="11" t="s">
        <v>90</v>
      </c>
      <c r="AY792" s="11" t="s">
        <v>146</v>
      </c>
      <c r="BE792" s="197" t="n">
        <f aca="false">IF(N792="základní",J792,0)</f>
        <v>0</v>
      </c>
      <c r="BF792" s="197" t="n">
        <f aca="false">IF(N792="snížená",J792,0)</f>
        <v>0</v>
      </c>
      <c r="BG792" s="197" t="n">
        <f aca="false">IF(N792="zákl. přenesená",J792,0)</f>
        <v>0</v>
      </c>
      <c r="BH792" s="197" t="n">
        <f aca="false">IF(N792="sníž. přenesená",J792,0)</f>
        <v>0</v>
      </c>
      <c r="BI792" s="197" t="n">
        <f aca="false">IF(N792="nulová",J792,0)</f>
        <v>0</v>
      </c>
      <c r="BJ792" s="11" t="s">
        <v>25</v>
      </c>
      <c r="BK792" s="197" t="n">
        <f aca="false">ROUND(I792*H792,15)</f>
        <v>0</v>
      </c>
      <c r="BL792" s="11" t="s">
        <v>575</v>
      </c>
      <c r="BM792" s="11" t="s">
        <v>1287</v>
      </c>
    </row>
    <row r="793" s="207" customFormat="true" ht="13.5" hidden="false" customHeight="false" outlineLevel="0" collapsed="false">
      <c r="B793" s="208"/>
      <c r="D793" s="209" t="s">
        <v>154</v>
      </c>
      <c r="E793" s="210"/>
      <c r="F793" s="211" t="s">
        <v>1288</v>
      </c>
      <c r="H793" s="212" t="n">
        <v>1</v>
      </c>
      <c r="I793" s="213"/>
      <c r="L793" s="208"/>
      <c r="M793" s="214"/>
      <c r="N793" s="215"/>
      <c r="O793" s="215"/>
      <c r="P793" s="215"/>
      <c r="Q793" s="215"/>
      <c r="R793" s="215"/>
      <c r="S793" s="215"/>
      <c r="T793" s="216"/>
      <c r="AT793" s="217" t="s">
        <v>154</v>
      </c>
      <c r="AU793" s="217" t="s">
        <v>90</v>
      </c>
      <c r="AV793" s="207" t="s">
        <v>90</v>
      </c>
      <c r="AW793" s="207" t="s">
        <v>42</v>
      </c>
      <c r="AX793" s="207" t="s">
        <v>8</v>
      </c>
      <c r="AY793" s="217" t="s">
        <v>146</v>
      </c>
    </row>
    <row r="794" s="31" customFormat="true" ht="31.5" hidden="false" customHeight="true" outlineLevel="0" collapsed="false">
      <c r="B794" s="185"/>
      <c r="C794" s="186" t="s">
        <v>1289</v>
      </c>
      <c r="D794" s="186" t="s">
        <v>148</v>
      </c>
      <c r="E794" s="187" t="s">
        <v>1290</v>
      </c>
      <c r="F794" s="188" t="s">
        <v>1291</v>
      </c>
      <c r="G794" s="189" t="s">
        <v>1286</v>
      </c>
      <c r="H794" s="190" t="n">
        <v>1</v>
      </c>
      <c r="I794" s="191"/>
      <c r="J794" s="192" t="n">
        <f aca="false">ROUND(I794*H794,15)</f>
        <v>0</v>
      </c>
      <c r="K794" s="188"/>
      <c r="L794" s="32"/>
      <c r="M794" s="193"/>
      <c r="N794" s="194" t="s">
        <v>53</v>
      </c>
      <c r="O794" s="33"/>
      <c r="P794" s="195" t="n">
        <f aca="false">O794*H794</f>
        <v>0</v>
      </c>
      <c r="Q794" s="195" t="n">
        <v>0</v>
      </c>
      <c r="R794" s="195" t="n">
        <f aca="false">Q794*H794</f>
        <v>0</v>
      </c>
      <c r="S794" s="195" t="n">
        <v>0</v>
      </c>
      <c r="T794" s="196" t="n">
        <f aca="false">S794*H794</f>
        <v>0</v>
      </c>
      <c r="AR794" s="11" t="s">
        <v>575</v>
      </c>
      <c r="AT794" s="11" t="s">
        <v>148</v>
      </c>
      <c r="AU794" s="11" t="s">
        <v>90</v>
      </c>
      <c r="AY794" s="11" t="s">
        <v>146</v>
      </c>
      <c r="BE794" s="197" t="n">
        <f aca="false">IF(N794="základní",J794,0)</f>
        <v>0</v>
      </c>
      <c r="BF794" s="197" t="n">
        <f aca="false">IF(N794="snížená",J794,0)</f>
        <v>0</v>
      </c>
      <c r="BG794" s="197" t="n">
        <f aca="false">IF(N794="zákl. přenesená",J794,0)</f>
        <v>0</v>
      </c>
      <c r="BH794" s="197" t="n">
        <f aca="false">IF(N794="sníž. přenesená",J794,0)</f>
        <v>0</v>
      </c>
      <c r="BI794" s="197" t="n">
        <f aca="false">IF(N794="nulová",J794,0)</f>
        <v>0</v>
      </c>
      <c r="BJ794" s="11" t="s">
        <v>25</v>
      </c>
      <c r="BK794" s="197" t="n">
        <f aca="false">ROUND(I794*H794,15)</f>
        <v>0</v>
      </c>
      <c r="BL794" s="11" t="s">
        <v>575</v>
      </c>
      <c r="BM794" s="11" t="s">
        <v>1292</v>
      </c>
    </row>
    <row r="795" s="207" customFormat="true" ht="13.5" hidden="false" customHeight="false" outlineLevel="0" collapsed="false">
      <c r="B795" s="208"/>
      <c r="D795" s="209" t="s">
        <v>154</v>
      </c>
      <c r="E795" s="210"/>
      <c r="F795" s="211" t="s">
        <v>1288</v>
      </c>
      <c r="H795" s="212" t="n">
        <v>1</v>
      </c>
      <c r="I795" s="213"/>
      <c r="L795" s="208"/>
      <c r="M795" s="214"/>
      <c r="N795" s="215"/>
      <c r="O795" s="215"/>
      <c r="P795" s="215"/>
      <c r="Q795" s="215"/>
      <c r="R795" s="215"/>
      <c r="S795" s="215"/>
      <c r="T795" s="216"/>
      <c r="AT795" s="217" t="s">
        <v>154</v>
      </c>
      <c r="AU795" s="217" t="s">
        <v>90</v>
      </c>
      <c r="AV795" s="207" t="s">
        <v>90</v>
      </c>
      <c r="AW795" s="207" t="s">
        <v>42</v>
      </c>
      <c r="AX795" s="207" t="s">
        <v>8</v>
      </c>
      <c r="AY795" s="217" t="s">
        <v>146</v>
      </c>
    </row>
    <row r="796" s="31" customFormat="true" ht="31.5" hidden="false" customHeight="true" outlineLevel="0" collapsed="false">
      <c r="B796" s="185"/>
      <c r="C796" s="186" t="s">
        <v>1293</v>
      </c>
      <c r="D796" s="186" t="s">
        <v>148</v>
      </c>
      <c r="E796" s="187" t="s">
        <v>1294</v>
      </c>
      <c r="F796" s="188" t="s">
        <v>1295</v>
      </c>
      <c r="G796" s="189" t="s">
        <v>1286</v>
      </c>
      <c r="H796" s="190" t="n">
        <v>1</v>
      </c>
      <c r="I796" s="191"/>
      <c r="J796" s="192" t="n">
        <f aca="false">ROUND(I796*H796,15)</f>
        <v>0</v>
      </c>
      <c r="K796" s="188"/>
      <c r="L796" s="32"/>
      <c r="M796" s="193"/>
      <c r="N796" s="194" t="s">
        <v>53</v>
      </c>
      <c r="O796" s="33"/>
      <c r="P796" s="195" t="n">
        <f aca="false">O796*H796</f>
        <v>0</v>
      </c>
      <c r="Q796" s="195" t="n">
        <v>0</v>
      </c>
      <c r="R796" s="195" t="n">
        <f aca="false">Q796*H796</f>
        <v>0</v>
      </c>
      <c r="S796" s="195" t="n">
        <v>0</v>
      </c>
      <c r="T796" s="196" t="n">
        <f aca="false">S796*H796</f>
        <v>0</v>
      </c>
      <c r="AR796" s="11" t="s">
        <v>575</v>
      </c>
      <c r="AT796" s="11" t="s">
        <v>148</v>
      </c>
      <c r="AU796" s="11" t="s">
        <v>90</v>
      </c>
      <c r="AY796" s="11" t="s">
        <v>146</v>
      </c>
      <c r="BE796" s="197" t="n">
        <f aca="false">IF(N796="základní",J796,0)</f>
        <v>0</v>
      </c>
      <c r="BF796" s="197" t="n">
        <f aca="false">IF(N796="snížená",J796,0)</f>
        <v>0</v>
      </c>
      <c r="BG796" s="197" t="n">
        <f aca="false">IF(N796="zákl. přenesená",J796,0)</f>
        <v>0</v>
      </c>
      <c r="BH796" s="197" t="n">
        <f aca="false">IF(N796="sníž. přenesená",J796,0)</f>
        <v>0</v>
      </c>
      <c r="BI796" s="197" t="n">
        <f aca="false">IF(N796="nulová",J796,0)</f>
        <v>0</v>
      </c>
      <c r="BJ796" s="11" t="s">
        <v>25</v>
      </c>
      <c r="BK796" s="197" t="n">
        <f aca="false">ROUND(I796*H796,15)</f>
        <v>0</v>
      </c>
      <c r="BL796" s="11" t="s">
        <v>575</v>
      </c>
      <c r="BM796" s="11" t="s">
        <v>1296</v>
      </c>
    </row>
    <row r="797" s="207" customFormat="true" ht="13.5" hidden="false" customHeight="false" outlineLevel="0" collapsed="false">
      <c r="B797" s="208"/>
      <c r="D797" s="209" t="s">
        <v>154</v>
      </c>
      <c r="E797" s="210"/>
      <c r="F797" s="211" t="s">
        <v>1288</v>
      </c>
      <c r="H797" s="212" t="n">
        <v>1</v>
      </c>
      <c r="I797" s="213"/>
      <c r="L797" s="208"/>
      <c r="M797" s="214"/>
      <c r="N797" s="215"/>
      <c r="O797" s="215"/>
      <c r="P797" s="215"/>
      <c r="Q797" s="215"/>
      <c r="R797" s="215"/>
      <c r="S797" s="215"/>
      <c r="T797" s="216"/>
      <c r="AT797" s="217" t="s">
        <v>154</v>
      </c>
      <c r="AU797" s="217" t="s">
        <v>90</v>
      </c>
      <c r="AV797" s="207" t="s">
        <v>90</v>
      </c>
      <c r="AW797" s="207" t="s">
        <v>42</v>
      </c>
      <c r="AX797" s="207" t="s">
        <v>8</v>
      </c>
      <c r="AY797" s="217" t="s">
        <v>146</v>
      </c>
    </row>
    <row r="798" s="31" customFormat="true" ht="31.5" hidden="false" customHeight="true" outlineLevel="0" collapsed="false">
      <c r="B798" s="185"/>
      <c r="C798" s="186" t="s">
        <v>1297</v>
      </c>
      <c r="D798" s="186" t="s">
        <v>148</v>
      </c>
      <c r="E798" s="187" t="s">
        <v>1298</v>
      </c>
      <c r="F798" s="188" t="s">
        <v>1299</v>
      </c>
      <c r="G798" s="189"/>
      <c r="H798" s="190" t="n">
        <v>1</v>
      </c>
      <c r="I798" s="191"/>
      <c r="J798" s="192" t="n">
        <f aca="false">ROUND(I798*H798,15)</f>
        <v>0</v>
      </c>
      <c r="K798" s="188"/>
      <c r="L798" s="32"/>
      <c r="M798" s="193"/>
      <c r="N798" s="194" t="s">
        <v>53</v>
      </c>
      <c r="O798" s="33"/>
      <c r="P798" s="195" t="n">
        <f aca="false">O798*H798</f>
        <v>0</v>
      </c>
      <c r="Q798" s="195" t="n">
        <v>0</v>
      </c>
      <c r="R798" s="195" t="n">
        <f aca="false">Q798*H798</f>
        <v>0</v>
      </c>
      <c r="S798" s="195" t="n">
        <v>0</v>
      </c>
      <c r="T798" s="196" t="n">
        <f aca="false">S798*H798</f>
        <v>0</v>
      </c>
      <c r="AR798" s="11" t="s">
        <v>575</v>
      </c>
      <c r="AT798" s="11" t="s">
        <v>148</v>
      </c>
      <c r="AU798" s="11" t="s">
        <v>90</v>
      </c>
      <c r="AY798" s="11" t="s">
        <v>146</v>
      </c>
      <c r="BE798" s="197" t="n">
        <f aca="false">IF(N798="základní",J798,0)</f>
        <v>0</v>
      </c>
      <c r="BF798" s="197" t="n">
        <f aca="false">IF(N798="snížená",J798,0)</f>
        <v>0</v>
      </c>
      <c r="BG798" s="197" t="n">
        <f aca="false">IF(N798="zákl. přenesená",J798,0)</f>
        <v>0</v>
      </c>
      <c r="BH798" s="197" t="n">
        <f aca="false">IF(N798="sníž. přenesená",J798,0)</f>
        <v>0</v>
      </c>
      <c r="BI798" s="197" t="n">
        <f aca="false">IF(N798="nulová",J798,0)</f>
        <v>0</v>
      </c>
      <c r="BJ798" s="11" t="s">
        <v>25</v>
      </c>
      <c r="BK798" s="197" t="n">
        <f aca="false">ROUND(I798*H798,15)</f>
        <v>0</v>
      </c>
      <c r="BL798" s="11" t="s">
        <v>575</v>
      </c>
      <c r="BM798" s="11" t="s">
        <v>1300</v>
      </c>
    </row>
    <row r="799" s="207" customFormat="true" ht="13.5" hidden="false" customHeight="false" outlineLevel="0" collapsed="false">
      <c r="B799" s="208"/>
      <c r="D799" s="200" t="s">
        <v>154</v>
      </c>
      <c r="E799" s="217"/>
      <c r="F799" s="218" t="s">
        <v>1288</v>
      </c>
      <c r="H799" s="219" t="n">
        <v>1</v>
      </c>
      <c r="I799" s="213"/>
      <c r="L799" s="208"/>
      <c r="M799" s="214"/>
      <c r="N799" s="215"/>
      <c r="O799" s="215"/>
      <c r="P799" s="215"/>
      <c r="Q799" s="215"/>
      <c r="R799" s="215"/>
      <c r="S799" s="215"/>
      <c r="T799" s="216"/>
      <c r="AT799" s="217" t="s">
        <v>154</v>
      </c>
      <c r="AU799" s="217" t="s">
        <v>90</v>
      </c>
      <c r="AV799" s="207" t="s">
        <v>90</v>
      </c>
      <c r="AW799" s="207" t="s">
        <v>42</v>
      </c>
      <c r="AX799" s="207" t="s">
        <v>8</v>
      </c>
      <c r="AY799" s="217" t="s">
        <v>146</v>
      </c>
    </row>
    <row r="800" s="170" customFormat="true" ht="29.85" hidden="false" customHeight="true" outlineLevel="0" collapsed="false">
      <c r="B800" s="171"/>
      <c r="D800" s="182" t="s">
        <v>81</v>
      </c>
      <c r="E800" s="183" t="s">
        <v>1301</v>
      </c>
      <c r="F800" s="183" t="s">
        <v>1302</v>
      </c>
      <c r="I800" s="174"/>
      <c r="J800" s="184" t="n">
        <f aca="false">BK800</f>
        <v>0</v>
      </c>
      <c r="L800" s="171"/>
      <c r="M800" s="176"/>
      <c r="N800" s="177"/>
      <c r="O800" s="177"/>
      <c r="P800" s="178" t="n">
        <f aca="false">SUM(P801:P808)</f>
        <v>0</v>
      </c>
      <c r="Q800" s="177"/>
      <c r="R800" s="178" t="n">
        <f aca="false">SUM(R801:R808)</f>
        <v>0</v>
      </c>
      <c r="S800" s="177"/>
      <c r="T800" s="179" t="n">
        <f aca="false">SUM(T801:T808)</f>
        <v>0</v>
      </c>
      <c r="AR800" s="172" t="s">
        <v>152</v>
      </c>
      <c r="AT800" s="180" t="s">
        <v>81</v>
      </c>
      <c r="AU800" s="180" t="s">
        <v>25</v>
      </c>
      <c r="AY800" s="172" t="s">
        <v>146</v>
      </c>
      <c r="BK800" s="181" t="n">
        <f aca="false">SUM(BK801:BK808)</f>
        <v>0</v>
      </c>
    </row>
    <row r="801" s="31" customFormat="true" ht="22.5" hidden="false" customHeight="true" outlineLevel="0" collapsed="false">
      <c r="B801" s="185"/>
      <c r="C801" s="186" t="s">
        <v>1303</v>
      </c>
      <c r="D801" s="186" t="s">
        <v>148</v>
      </c>
      <c r="E801" s="187" t="s">
        <v>1304</v>
      </c>
      <c r="F801" s="188" t="s">
        <v>1305</v>
      </c>
      <c r="G801" s="189" t="s">
        <v>1306</v>
      </c>
      <c r="H801" s="190" t="n">
        <v>1</v>
      </c>
      <c r="I801" s="191"/>
      <c r="J801" s="192" t="n">
        <f aca="false">ROUND(I801*H801,15)</f>
        <v>0</v>
      </c>
      <c r="K801" s="188"/>
      <c r="L801" s="32"/>
      <c r="M801" s="193"/>
      <c r="N801" s="194" t="s">
        <v>53</v>
      </c>
      <c r="O801" s="33"/>
      <c r="P801" s="195" t="n">
        <f aca="false">O801*H801</f>
        <v>0</v>
      </c>
      <c r="Q801" s="195" t="n">
        <v>0</v>
      </c>
      <c r="R801" s="195" t="n">
        <f aca="false">Q801*H801</f>
        <v>0</v>
      </c>
      <c r="S801" s="195" t="n">
        <v>0</v>
      </c>
      <c r="T801" s="196" t="n">
        <f aca="false">S801*H801</f>
        <v>0</v>
      </c>
      <c r="AR801" s="11" t="s">
        <v>152</v>
      </c>
      <c r="AT801" s="11" t="s">
        <v>148</v>
      </c>
      <c r="AU801" s="11" t="s">
        <v>90</v>
      </c>
      <c r="AY801" s="11" t="s">
        <v>146</v>
      </c>
      <c r="BE801" s="197" t="n">
        <f aca="false">IF(N801="základní",J801,0)</f>
        <v>0</v>
      </c>
      <c r="BF801" s="197" t="n">
        <f aca="false">IF(N801="snížená",J801,0)</f>
        <v>0</v>
      </c>
      <c r="BG801" s="197" t="n">
        <f aca="false">IF(N801="zákl. přenesená",J801,0)</f>
        <v>0</v>
      </c>
      <c r="BH801" s="197" t="n">
        <f aca="false">IF(N801="sníž. přenesená",J801,0)</f>
        <v>0</v>
      </c>
      <c r="BI801" s="197" t="n">
        <f aca="false">IF(N801="nulová",J801,0)</f>
        <v>0</v>
      </c>
      <c r="BJ801" s="11" t="s">
        <v>25</v>
      </c>
      <c r="BK801" s="197" t="n">
        <f aca="false">ROUND(I801*H801,15)</f>
        <v>0</v>
      </c>
      <c r="BL801" s="11" t="s">
        <v>152</v>
      </c>
      <c r="BM801" s="11" t="s">
        <v>1307</v>
      </c>
    </row>
    <row r="802" s="207" customFormat="true" ht="13.5" hidden="false" customHeight="false" outlineLevel="0" collapsed="false">
      <c r="B802" s="208"/>
      <c r="D802" s="209" t="s">
        <v>154</v>
      </c>
      <c r="E802" s="210"/>
      <c r="F802" s="211" t="s">
        <v>1308</v>
      </c>
      <c r="H802" s="212" t="n">
        <v>1</v>
      </c>
      <c r="I802" s="213"/>
      <c r="L802" s="208"/>
      <c r="M802" s="214"/>
      <c r="N802" s="215"/>
      <c r="O802" s="215"/>
      <c r="P802" s="215"/>
      <c r="Q802" s="215"/>
      <c r="R802" s="215"/>
      <c r="S802" s="215"/>
      <c r="T802" s="216"/>
      <c r="AT802" s="217" t="s">
        <v>154</v>
      </c>
      <c r="AU802" s="217" t="s">
        <v>90</v>
      </c>
      <c r="AV802" s="207" t="s">
        <v>90</v>
      </c>
      <c r="AW802" s="207" t="s">
        <v>42</v>
      </c>
      <c r="AX802" s="207" t="s">
        <v>8</v>
      </c>
      <c r="AY802" s="217" t="s">
        <v>146</v>
      </c>
    </row>
    <row r="803" s="31" customFormat="true" ht="22.5" hidden="false" customHeight="true" outlineLevel="0" collapsed="false">
      <c r="B803" s="185"/>
      <c r="C803" s="186" t="s">
        <v>1309</v>
      </c>
      <c r="D803" s="186" t="s">
        <v>148</v>
      </c>
      <c r="E803" s="187" t="s">
        <v>1310</v>
      </c>
      <c r="F803" s="188" t="s">
        <v>1311</v>
      </c>
      <c r="G803" s="189" t="s">
        <v>1306</v>
      </c>
      <c r="H803" s="190" t="n">
        <v>1</v>
      </c>
      <c r="I803" s="191"/>
      <c r="J803" s="192" t="n">
        <f aca="false">ROUND(I803*H803,15)</f>
        <v>0</v>
      </c>
      <c r="K803" s="188"/>
      <c r="L803" s="32"/>
      <c r="M803" s="193"/>
      <c r="N803" s="194" t="s">
        <v>53</v>
      </c>
      <c r="O803" s="33"/>
      <c r="P803" s="195" t="n">
        <f aca="false">O803*H803</f>
        <v>0</v>
      </c>
      <c r="Q803" s="195" t="n">
        <v>0</v>
      </c>
      <c r="R803" s="195" t="n">
        <f aca="false">Q803*H803</f>
        <v>0</v>
      </c>
      <c r="S803" s="195" t="n">
        <v>0</v>
      </c>
      <c r="T803" s="196" t="n">
        <f aca="false">S803*H803</f>
        <v>0</v>
      </c>
      <c r="AR803" s="11" t="s">
        <v>152</v>
      </c>
      <c r="AT803" s="11" t="s">
        <v>148</v>
      </c>
      <c r="AU803" s="11" t="s">
        <v>90</v>
      </c>
      <c r="AY803" s="11" t="s">
        <v>146</v>
      </c>
      <c r="BE803" s="197" t="n">
        <f aca="false">IF(N803="základní",J803,0)</f>
        <v>0</v>
      </c>
      <c r="BF803" s="197" t="n">
        <f aca="false">IF(N803="snížená",J803,0)</f>
        <v>0</v>
      </c>
      <c r="BG803" s="197" t="n">
        <f aca="false">IF(N803="zákl. přenesená",J803,0)</f>
        <v>0</v>
      </c>
      <c r="BH803" s="197" t="n">
        <f aca="false">IF(N803="sníž. přenesená",J803,0)</f>
        <v>0</v>
      </c>
      <c r="BI803" s="197" t="n">
        <f aca="false">IF(N803="nulová",J803,0)</f>
        <v>0</v>
      </c>
      <c r="BJ803" s="11" t="s">
        <v>25</v>
      </c>
      <c r="BK803" s="197" t="n">
        <f aca="false">ROUND(I803*H803,15)</f>
        <v>0</v>
      </c>
      <c r="BL803" s="11" t="s">
        <v>152</v>
      </c>
      <c r="BM803" s="11" t="s">
        <v>1312</v>
      </c>
    </row>
    <row r="804" s="207" customFormat="true" ht="13.5" hidden="false" customHeight="false" outlineLevel="0" collapsed="false">
      <c r="B804" s="208"/>
      <c r="D804" s="209" t="s">
        <v>154</v>
      </c>
      <c r="E804" s="210"/>
      <c r="F804" s="211" t="s">
        <v>1313</v>
      </c>
      <c r="H804" s="212" t="n">
        <v>1</v>
      </c>
      <c r="I804" s="213"/>
      <c r="L804" s="208"/>
      <c r="M804" s="214"/>
      <c r="N804" s="215"/>
      <c r="O804" s="215"/>
      <c r="P804" s="215"/>
      <c r="Q804" s="215"/>
      <c r="R804" s="215"/>
      <c r="S804" s="215"/>
      <c r="T804" s="216"/>
      <c r="AT804" s="217" t="s">
        <v>154</v>
      </c>
      <c r="AU804" s="217" t="s">
        <v>90</v>
      </c>
      <c r="AV804" s="207" t="s">
        <v>90</v>
      </c>
      <c r="AW804" s="207" t="s">
        <v>42</v>
      </c>
      <c r="AX804" s="207" t="s">
        <v>8</v>
      </c>
      <c r="AY804" s="217" t="s">
        <v>146</v>
      </c>
    </row>
    <row r="805" s="31" customFormat="true" ht="22.5" hidden="false" customHeight="true" outlineLevel="0" collapsed="false">
      <c r="B805" s="185"/>
      <c r="C805" s="186" t="s">
        <v>1314</v>
      </c>
      <c r="D805" s="186" t="s">
        <v>148</v>
      </c>
      <c r="E805" s="187" t="s">
        <v>1315</v>
      </c>
      <c r="F805" s="188" t="s">
        <v>1316</v>
      </c>
      <c r="G805" s="189" t="s">
        <v>1306</v>
      </c>
      <c r="H805" s="190" t="n">
        <v>1</v>
      </c>
      <c r="I805" s="191"/>
      <c r="J805" s="192" t="n">
        <f aca="false">ROUND(I805*H805,15)</f>
        <v>0</v>
      </c>
      <c r="K805" s="188"/>
      <c r="L805" s="32"/>
      <c r="M805" s="193"/>
      <c r="N805" s="194" t="s">
        <v>53</v>
      </c>
      <c r="O805" s="33"/>
      <c r="P805" s="195" t="n">
        <f aca="false">O805*H805</f>
        <v>0</v>
      </c>
      <c r="Q805" s="195" t="n">
        <v>0</v>
      </c>
      <c r="R805" s="195" t="n">
        <f aca="false">Q805*H805</f>
        <v>0</v>
      </c>
      <c r="S805" s="195" t="n">
        <v>0</v>
      </c>
      <c r="T805" s="196" t="n">
        <f aca="false">S805*H805</f>
        <v>0</v>
      </c>
      <c r="AR805" s="11" t="s">
        <v>152</v>
      </c>
      <c r="AT805" s="11" t="s">
        <v>148</v>
      </c>
      <c r="AU805" s="11" t="s">
        <v>90</v>
      </c>
      <c r="AY805" s="11" t="s">
        <v>146</v>
      </c>
      <c r="BE805" s="197" t="n">
        <f aca="false">IF(N805="základní",J805,0)</f>
        <v>0</v>
      </c>
      <c r="BF805" s="197" t="n">
        <f aca="false">IF(N805="snížená",J805,0)</f>
        <v>0</v>
      </c>
      <c r="BG805" s="197" t="n">
        <f aca="false">IF(N805="zákl. přenesená",J805,0)</f>
        <v>0</v>
      </c>
      <c r="BH805" s="197" t="n">
        <f aca="false">IF(N805="sníž. přenesená",J805,0)</f>
        <v>0</v>
      </c>
      <c r="BI805" s="197" t="n">
        <f aca="false">IF(N805="nulová",J805,0)</f>
        <v>0</v>
      </c>
      <c r="BJ805" s="11" t="s">
        <v>25</v>
      </c>
      <c r="BK805" s="197" t="n">
        <f aca="false">ROUND(I805*H805,15)</f>
        <v>0</v>
      </c>
      <c r="BL805" s="11" t="s">
        <v>152</v>
      </c>
      <c r="BM805" s="11" t="s">
        <v>1317</v>
      </c>
    </row>
    <row r="806" s="207" customFormat="true" ht="13.5" hidden="false" customHeight="false" outlineLevel="0" collapsed="false">
      <c r="B806" s="208"/>
      <c r="D806" s="209" t="s">
        <v>154</v>
      </c>
      <c r="E806" s="210"/>
      <c r="F806" s="211" t="s">
        <v>1318</v>
      </c>
      <c r="H806" s="212" t="n">
        <v>1</v>
      </c>
      <c r="I806" s="213"/>
      <c r="L806" s="208"/>
      <c r="M806" s="214"/>
      <c r="N806" s="215"/>
      <c r="O806" s="215"/>
      <c r="P806" s="215"/>
      <c r="Q806" s="215"/>
      <c r="R806" s="215"/>
      <c r="S806" s="215"/>
      <c r="T806" s="216"/>
      <c r="AT806" s="217" t="s">
        <v>154</v>
      </c>
      <c r="AU806" s="217" t="s">
        <v>90</v>
      </c>
      <c r="AV806" s="207" t="s">
        <v>90</v>
      </c>
      <c r="AW806" s="207" t="s">
        <v>42</v>
      </c>
      <c r="AX806" s="207" t="s">
        <v>8</v>
      </c>
      <c r="AY806" s="217" t="s">
        <v>146</v>
      </c>
    </row>
    <row r="807" s="31" customFormat="true" ht="22.5" hidden="false" customHeight="true" outlineLevel="0" collapsed="false">
      <c r="B807" s="185"/>
      <c r="C807" s="186" t="s">
        <v>1319</v>
      </c>
      <c r="D807" s="186" t="s">
        <v>148</v>
      </c>
      <c r="E807" s="187" t="s">
        <v>1320</v>
      </c>
      <c r="F807" s="188" t="s">
        <v>1321</v>
      </c>
      <c r="G807" s="189" t="s">
        <v>1306</v>
      </c>
      <c r="H807" s="190" t="n">
        <v>1</v>
      </c>
      <c r="I807" s="191"/>
      <c r="J807" s="192" t="n">
        <f aca="false">ROUND(I807*H807,15)</f>
        <v>0</v>
      </c>
      <c r="K807" s="188"/>
      <c r="L807" s="32"/>
      <c r="M807" s="193"/>
      <c r="N807" s="194" t="s">
        <v>53</v>
      </c>
      <c r="O807" s="33"/>
      <c r="P807" s="195" t="n">
        <f aca="false">O807*H807</f>
        <v>0</v>
      </c>
      <c r="Q807" s="195" t="n">
        <v>0</v>
      </c>
      <c r="R807" s="195" t="n">
        <f aca="false">Q807*H807</f>
        <v>0</v>
      </c>
      <c r="S807" s="195" t="n">
        <v>0</v>
      </c>
      <c r="T807" s="196" t="n">
        <f aca="false">S807*H807</f>
        <v>0</v>
      </c>
      <c r="AR807" s="11" t="s">
        <v>152</v>
      </c>
      <c r="AT807" s="11" t="s">
        <v>148</v>
      </c>
      <c r="AU807" s="11" t="s">
        <v>90</v>
      </c>
      <c r="AY807" s="11" t="s">
        <v>146</v>
      </c>
      <c r="BE807" s="197" t="n">
        <f aca="false">IF(N807="základní",J807,0)</f>
        <v>0</v>
      </c>
      <c r="BF807" s="197" t="n">
        <f aca="false">IF(N807="snížená",J807,0)</f>
        <v>0</v>
      </c>
      <c r="BG807" s="197" t="n">
        <f aca="false">IF(N807="zákl. přenesená",J807,0)</f>
        <v>0</v>
      </c>
      <c r="BH807" s="197" t="n">
        <f aca="false">IF(N807="sníž. přenesená",J807,0)</f>
        <v>0</v>
      </c>
      <c r="BI807" s="197" t="n">
        <f aca="false">IF(N807="nulová",J807,0)</f>
        <v>0</v>
      </c>
      <c r="BJ807" s="11" t="s">
        <v>25</v>
      </c>
      <c r="BK807" s="197" t="n">
        <f aca="false">ROUND(I807*H807,15)</f>
        <v>0</v>
      </c>
      <c r="BL807" s="11" t="s">
        <v>152</v>
      </c>
      <c r="BM807" s="11" t="s">
        <v>1322</v>
      </c>
    </row>
    <row r="808" s="207" customFormat="true" ht="13.5" hidden="false" customHeight="false" outlineLevel="0" collapsed="false">
      <c r="B808" s="208"/>
      <c r="D808" s="200" t="s">
        <v>154</v>
      </c>
      <c r="E808" s="217"/>
      <c r="F808" s="218" t="s">
        <v>1323</v>
      </c>
      <c r="H808" s="219" t="n">
        <v>1</v>
      </c>
      <c r="I808" s="213"/>
      <c r="L808" s="208"/>
      <c r="M808" s="214"/>
      <c r="N808" s="215"/>
      <c r="O808" s="215"/>
      <c r="P808" s="215"/>
      <c r="Q808" s="215"/>
      <c r="R808" s="215"/>
      <c r="S808" s="215"/>
      <c r="T808" s="216"/>
      <c r="AT808" s="217" t="s">
        <v>154</v>
      </c>
      <c r="AU808" s="217" t="s">
        <v>90</v>
      </c>
      <c r="AV808" s="207" t="s">
        <v>90</v>
      </c>
      <c r="AW808" s="207" t="s">
        <v>42</v>
      </c>
      <c r="AX808" s="207" t="s">
        <v>8</v>
      </c>
      <c r="AY808" s="217" t="s">
        <v>146</v>
      </c>
    </row>
    <row r="809" s="170" customFormat="true" ht="37.35" hidden="false" customHeight="true" outlineLevel="0" collapsed="false">
      <c r="B809" s="171"/>
      <c r="D809" s="172" t="s">
        <v>81</v>
      </c>
      <c r="E809" s="173" t="s">
        <v>354</v>
      </c>
      <c r="F809" s="173" t="s">
        <v>1324</v>
      </c>
      <c r="I809" s="174"/>
      <c r="J809" s="175" t="n">
        <f aca="false">BK809</f>
        <v>0</v>
      </c>
      <c r="L809" s="171"/>
      <c r="M809" s="176"/>
      <c r="N809" s="177"/>
      <c r="O809" s="177"/>
      <c r="P809" s="178" t="n">
        <f aca="false">P810+P814</f>
        <v>0</v>
      </c>
      <c r="Q809" s="177"/>
      <c r="R809" s="178" t="n">
        <f aca="false">R810+R814</f>
        <v>0</v>
      </c>
      <c r="S809" s="177"/>
      <c r="T809" s="179" t="n">
        <f aca="false">T810+T814</f>
        <v>0</v>
      </c>
      <c r="AR809" s="172" t="s">
        <v>161</v>
      </c>
      <c r="AT809" s="180" t="s">
        <v>81</v>
      </c>
      <c r="AU809" s="180" t="s">
        <v>8</v>
      </c>
      <c r="AY809" s="172" t="s">
        <v>146</v>
      </c>
      <c r="BK809" s="181" t="n">
        <f aca="false">BK810+BK814</f>
        <v>0</v>
      </c>
    </row>
    <row r="810" s="170" customFormat="true" ht="19.9" hidden="false" customHeight="true" outlineLevel="0" collapsed="false">
      <c r="B810" s="171"/>
      <c r="D810" s="182" t="s">
        <v>81</v>
      </c>
      <c r="E810" s="183" t="s">
        <v>1325</v>
      </c>
      <c r="F810" s="183" t="s">
        <v>1326</v>
      </c>
      <c r="I810" s="174"/>
      <c r="J810" s="184" t="n">
        <f aca="false">BK810</f>
        <v>0</v>
      </c>
      <c r="L810" s="171"/>
      <c r="M810" s="176"/>
      <c r="N810" s="177"/>
      <c r="O810" s="177"/>
      <c r="P810" s="178" t="n">
        <f aca="false">SUM(P811:P813)</f>
        <v>0</v>
      </c>
      <c r="Q810" s="177"/>
      <c r="R810" s="178" t="n">
        <f aca="false">SUM(R811:R813)</f>
        <v>0</v>
      </c>
      <c r="S810" s="177"/>
      <c r="T810" s="179" t="n">
        <f aca="false">SUM(T811:T813)</f>
        <v>0</v>
      </c>
      <c r="AR810" s="172" t="s">
        <v>161</v>
      </c>
      <c r="AT810" s="180" t="s">
        <v>81</v>
      </c>
      <c r="AU810" s="180" t="s">
        <v>25</v>
      </c>
      <c r="AY810" s="172" t="s">
        <v>146</v>
      </c>
      <c r="BK810" s="181" t="n">
        <f aca="false">SUM(BK811:BK813)</f>
        <v>0</v>
      </c>
    </row>
    <row r="811" s="31" customFormat="true" ht="31.5" hidden="false" customHeight="true" outlineLevel="0" collapsed="false">
      <c r="B811" s="185"/>
      <c r="C811" s="186" t="s">
        <v>1327</v>
      </c>
      <c r="D811" s="186" t="s">
        <v>148</v>
      </c>
      <c r="E811" s="187" t="s">
        <v>1328</v>
      </c>
      <c r="F811" s="188" t="s">
        <v>1329</v>
      </c>
      <c r="G811" s="189" t="s">
        <v>1306</v>
      </c>
      <c r="H811" s="190" t="n">
        <v>4</v>
      </c>
      <c r="I811" s="191"/>
      <c r="J811" s="192" t="n">
        <f aca="false">ROUND(I811*H811,15)</f>
        <v>0</v>
      </c>
      <c r="K811" s="188"/>
      <c r="L811" s="32"/>
      <c r="M811" s="193"/>
      <c r="N811" s="194" t="s">
        <v>53</v>
      </c>
      <c r="O811" s="33"/>
      <c r="P811" s="195" t="n">
        <f aca="false">O811*H811</f>
        <v>0</v>
      </c>
      <c r="Q811" s="195" t="n">
        <v>0</v>
      </c>
      <c r="R811" s="195" t="n">
        <f aca="false">Q811*H811</f>
        <v>0</v>
      </c>
      <c r="S811" s="195" t="n">
        <v>0</v>
      </c>
      <c r="T811" s="196" t="n">
        <f aca="false">S811*H811</f>
        <v>0</v>
      </c>
      <c r="AR811" s="11" t="s">
        <v>575</v>
      </c>
      <c r="AT811" s="11" t="s">
        <v>148</v>
      </c>
      <c r="AU811" s="11" t="s">
        <v>90</v>
      </c>
      <c r="AY811" s="11" t="s">
        <v>146</v>
      </c>
      <c r="BE811" s="197" t="n">
        <f aca="false">IF(N811="základní",J811,0)</f>
        <v>0</v>
      </c>
      <c r="BF811" s="197" t="n">
        <f aca="false">IF(N811="snížená",J811,0)</f>
        <v>0</v>
      </c>
      <c r="BG811" s="197" t="n">
        <f aca="false">IF(N811="zákl. přenesená",J811,0)</f>
        <v>0</v>
      </c>
      <c r="BH811" s="197" t="n">
        <f aca="false">IF(N811="sníž. přenesená",J811,0)</f>
        <v>0</v>
      </c>
      <c r="BI811" s="197" t="n">
        <f aca="false">IF(N811="nulová",J811,0)</f>
        <v>0</v>
      </c>
      <c r="BJ811" s="11" t="s">
        <v>25</v>
      </c>
      <c r="BK811" s="197" t="n">
        <f aca="false">ROUND(I811*H811,15)</f>
        <v>0</v>
      </c>
      <c r="BL811" s="11" t="s">
        <v>575</v>
      </c>
      <c r="BM811" s="11" t="s">
        <v>1330</v>
      </c>
    </row>
    <row r="812" s="198" customFormat="true" ht="13.5" hidden="false" customHeight="false" outlineLevel="0" collapsed="false">
      <c r="B812" s="199"/>
      <c r="D812" s="200" t="s">
        <v>154</v>
      </c>
      <c r="E812" s="201"/>
      <c r="F812" s="202" t="s">
        <v>1331</v>
      </c>
      <c r="H812" s="201"/>
      <c r="I812" s="203"/>
      <c r="L812" s="199"/>
      <c r="M812" s="204"/>
      <c r="N812" s="205"/>
      <c r="O812" s="205"/>
      <c r="P812" s="205"/>
      <c r="Q812" s="205"/>
      <c r="R812" s="205"/>
      <c r="S812" s="205"/>
      <c r="T812" s="206"/>
      <c r="AT812" s="201" t="s">
        <v>154</v>
      </c>
      <c r="AU812" s="201" t="s">
        <v>90</v>
      </c>
      <c r="AV812" s="198" t="s">
        <v>25</v>
      </c>
      <c r="AW812" s="198" t="s">
        <v>42</v>
      </c>
      <c r="AX812" s="198" t="s">
        <v>8</v>
      </c>
      <c r="AY812" s="201" t="s">
        <v>146</v>
      </c>
    </row>
    <row r="813" s="207" customFormat="true" ht="13.5" hidden="false" customHeight="false" outlineLevel="0" collapsed="false">
      <c r="B813" s="208"/>
      <c r="D813" s="200" t="s">
        <v>154</v>
      </c>
      <c r="E813" s="217"/>
      <c r="F813" s="218" t="s">
        <v>152</v>
      </c>
      <c r="H813" s="219" t="n">
        <v>4</v>
      </c>
      <c r="I813" s="213"/>
      <c r="L813" s="208"/>
      <c r="M813" s="214"/>
      <c r="N813" s="215"/>
      <c r="O813" s="215"/>
      <c r="P813" s="215"/>
      <c r="Q813" s="215"/>
      <c r="R813" s="215"/>
      <c r="S813" s="215"/>
      <c r="T813" s="216"/>
      <c r="AT813" s="217" t="s">
        <v>154</v>
      </c>
      <c r="AU813" s="217" t="s">
        <v>90</v>
      </c>
      <c r="AV813" s="207" t="s">
        <v>90</v>
      </c>
      <c r="AW813" s="207" t="s">
        <v>42</v>
      </c>
      <c r="AX813" s="207" t="s">
        <v>8</v>
      </c>
      <c r="AY813" s="217" t="s">
        <v>146</v>
      </c>
    </row>
    <row r="814" s="170" customFormat="true" ht="29.85" hidden="false" customHeight="true" outlineLevel="0" collapsed="false">
      <c r="B814" s="171"/>
      <c r="D814" s="182" t="s">
        <v>81</v>
      </c>
      <c r="E814" s="183" t="s">
        <v>1332</v>
      </c>
      <c r="F814" s="183" t="s">
        <v>1333</v>
      </c>
      <c r="I814" s="174"/>
      <c r="J814" s="184" t="n">
        <f aca="false">BK814</f>
        <v>0</v>
      </c>
      <c r="L814" s="171"/>
      <c r="M814" s="176"/>
      <c r="N814" s="177"/>
      <c r="O814" s="177"/>
      <c r="P814" s="178" t="n">
        <f aca="false">SUM(P815:P821)</f>
        <v>0</v>
      </c>
      <c r="Q814" s="177"/>
      <c r="R814" s="178" t="n">
        <f aca="false">SUM(R815:R821)</f>
        <v>0</v>
      </c>
      <c r="S814" s="177"/>
      <c r="T814" s="179" t="n">
        <f aca="false">SUM(T815:T821)</f>
        <v>0</v>
      </c>
      <c r="AR814" s="172" t="s">
        <v>161</v>
      </c>
      <c r="AT814" s="180" t="s">
        <v>81</v>
      </c>
      <c r="AU814" s="180" t="s">
        <v>25</v>
      </c>
      <c r="AY814" s="172" t="s">
        <v>146</v>
      </c>
      <c r="BK814" s="181" t="n">
        <f aca="false">SUM(BK815:BK821)</f>
        <v>0</v>
      </c>
    </row>
    <row r="815" s="31" customFormat="true" ht="22.5" hidden="false" customHeight="true" outlineLevel="0" collapsed="false">
      <c r="B815" s="185"/>
      <c r="C815" s="186" t="s">
        <v>1334</v>
      </c>
      <c r="D815" s="186" t="s">
        <v>148</v>
      </c>
      <c r="E815" s="187" t="s">
        <v>1335</v>
      </c>
      <c r="F815" s="188" t="s">
        <v>1336</v>
      </c>
      <c r="G815" s="189" t="s">
        <v>1286</v>
      </c>
      <c r="H815" s="190" t="n">
        <v>4</v>
      </c>
      <c r="I815" s="191"/>
      <c r="J815" s="192" t="n">
        <f aca="false">ROUND(I815*H815,15)</f>
        <v>0</v>
      </c>
      <c r="K815" s="188"/>
      <c r="L815" s="32"/>
      <c r="M815" s="193"/>
      <c r="N815" s="194" t="s">
        <v>53</v>
      </c>
      <c r="O815" s="33"/>
      <c r="P815" s="195" t="n">
        <f aca="false">O815*H815</f>
        <v>0</v>
      </c>
      <c r="Q815" s="195" t="n">
        <v>0</v>
      </c>
      <c r="R815" s="195" t="n">
        <f aca="false">Q815*H815</f>
        <v>0</v>
      </c>
      <c r="S815" s="195" t="n">
        <v>0</v>
      </c>
      <c r="T815" s="196" t="n">
        <f aca="false">S815*H815</f>
        <v>0</v>
      </c>
      <c r="AR815" s="11" t="s">
        <v>575</v>
      </c>
      <c r="AT815" s="11" t="s">
        <v>148</v>
      </c>
      <c r="AU815" s="11" t="s">
        <v>90</v>
      </c>
      <c r="AY815" s="11" t="s">
        <v>146</v>
      </c>
      <c r="BE815" s="197" t="n">
        <f aca="false">IF(N815="základní",J815,0)</f>
        <v>0</v>
      </c>
      <c r="BF815" s="197" t="n">
        <f aca="false">IF(N815="snížená",J815,0)</f>
        <v>0</v>
      </c>
      <c r="BG815" s="197" t="n">
        <f aca="false">IF(N815="zákl. přenesená",J815,0)</f>
        <v>0</v>
      </c>
      <c r="BH815" s="197" t="n">
        <f aca="false">IF(N815="sníž. přenesená",J815,0)</f>
        <v>0</v>
      </c>
      <c r="BI815" s="197" t="n">
        <f aca="false">IF(N815="nulová",J815,0)</f>
        <v>0</v>
      </c>
      <c r="BJ815" s="11" t="s">
        <v>25</v>
      </c>
      <c r="BK815" s="197" t="n">
        <f aca="false">ROUND(I815*H815,15)</f>
        <v>0</v>
      </c>
      <c r="BL815" s="11" t="s">
        <v>575</v>
      </c>
      <c r="BM815" s="11" t="s">
        <v>1337</v>
      </c>
    </row>
    <row r="816" s="207" customFormat="true" ht="13.5" hidden="false" customHeight="false" outlineLevel="0" collapsed="false">
      <c r="B816" s="208"/>
      <c r="D816" s="209" t="s">
        <v>154</v>
      </c>
      <c r="E816" s="210"/>
      <c r="F816" s="211" t="s">
        <v>1338</v>
      </c>
      <c r="H816" s="212" t="n">
        <v>4</v>
      </c>
      <c r="I816" s="213"/>
      <c r="L816" s="208"/>
      <c r="M816" s="214"/>
      <c r="N816" s="215"/>
      <c r="O816" s="215"/>
      <c r="P816" s="215"/>
      <c r="Q816" s="215"/>
      <c r="R816" s="215"/>
      <c r="S816" s="215"/>
      <c r="T816" s="216"/>
      <c r="AT816" s="217" t="s">
        <v>154</v>
      </c>
      <c r="AU816" s="217" t="s">
        <v>90</v>
      </c>
      <c r="AV816" s="207" t="s">
        <v>90</v>
      </c>
      <c r="AW816" s="207" t="s">
        <v>42</v>
      </c>
      <c r="AX816" s="207" t="s">
        <v>25</v>
      </c>
      <c r="AY816" s="217" t="s">
        <v>146</v>
      </c>
    </row>
    <row r="817" s="31" customFormat="true" ht="22.5" hidden="false" customHeight="true" outlineLevel="0" collapsed="false">
      <c r="B817" s="185"/>
      <c r="C817" s="186" t="s">
        <v>1339</v>
      </c>
      <c r="D817" s="186" t="s">
        <v>148</v>
      </c>
      <c r="E817" s="187" t="s">
        <v>1340</v>
      </c>
      <c r="F817" s="188" t="s">
        <v>1341</v>
      </c>
      <c r="G817" s="189" t="s">
        <v>1286</v>
      </c>
      <c r="H817" s="190" t="n">
        <v>4</v>
      </c>
      <c r="I817" s="191"/>
      <c r="J817" s="192" t="n">
        <f aca="false">ROUND(I817*H817,15)</f>
        <v>0</v>
      </c>
      <c r="K817" s="188"/>
      <c r="L817" s="32"/>
      <c r="M817" s="193"/>
      <c r="N817" s="194" t="s">
        <v>53</v>
      </c>
      <c r="O817" s="33"/>
      <c r="P817" s="195" t="n">
        <f aca="false">O817*H817</f>
        <v>0</v>
      </c>
      <c r="Q817" s="195" t="n">
        <v>0</v>
      </c>
      <c r="R817" s="195" t="n">
        <f aca="false">Q817*H817</f>
        <v>0</v>
      </c>
      <c r="S817" s="195" t="n">
        <v>0</v>
      </c>
      <c r="T817" s="196" t="n">
        <f aca="false">S817*H817</f>
        <v>0</v>
      </c>
      <c r="AR817" s="11" t="s">
        <v>575</v>
      </c>
      <c r="AT817" s="11" t="s">
        <v>148</v>
      </c>
      <c r="AU817" s="11" t="s">
        <v>90</v>
      </c>
      <c r="AY817" s="11" t="s">
        <v>146</v>
      </c>
      <c r="BE817" s="197" t="n">
        <f aca="false">IF(N817="základní",J817,0)</f>
        <v>0</v>
      </c>
      <c r="BF817" s="197" t="n">
        <f aca="false">IF(N817="snížená",J817,0)</f>
        <v>0</v>
      </c>
      <c r="BG817" s="197" t="n">
        <f aca="false">IF(N817="zákl. přenesená",J817,0)</f>
        <v>0</v>
      </c>
      <c r="BH817" s="197" t="n">
        <f aca="false">IF(N817="sníž. přenesená",J817,0)</f>
        <v>0</v>
      </c>
      <c r="BI817" s="197" t="n">
        <f aca="false">IF(N817="nulová",J817,0)</f>
        <v>0</v>
      </c>
      <c r="BJ817" s="11" t="s">
        <v>25</v>
      </c>
      <c r="BK817" s="197" t="n">
        <f aca="false">ROUND(I817*H817,15)</f>
        <v>0</v>
      </c>
      <c r="BL817" s="11" t="s">
        <v>575</v>
      </c>
      <c r="BM817" s="11" t="s">
        <v>1342</v>
      </c>
    </row>
    <row r="818" s="207" customFormat="true" ht="13.5" hidden="false" customHeight="false" outlineLevel="0" collapsed="false">
      <c r="B818" s="208"/>
      <c r="D818" s="209" t="s">
        <v>154</v>
      </c>
      <c r="E818" s="210"/>
      <c r="F818" s="211" t="s">
        <v>1338</v>
      </c>
      <c r="H818" s="212" t="n">
        <v>4</v>
      </c>
      <c r="I818" s="213"/>
      <c r="L818" s="208"/>
      <c r="M818" s="214"/>
      <c r="N818" s="215"/>
      <c r="O818" s="215"/>
      <c r="P818" s="215"/>
      <c r="Q818" s="215"/>
      <c r="R818" s="215"/>
      <c r="S818" s="215"/>
      <c r="T818" s="216"/>
      <c r="AT818" s="217" t="s">
        <v>154</v>
      </c>
      <c r="AU818" s="217" t="s">
        <v>90</v>
      </c>
      <c r="AV818" s="207" t="s">
        <v>90</v>
      </c>
      <c r="AW818" s="207" t="s">
        <v>42</v>
      </c>
      <c r="AX818" s="207" t="s">
        <v>25</v>
      </c>
      <c r="AY818" s="217" t="s">
        <v>146</v>
      </c>
    </row>
    <row r="819" s="31" customFormat="true" ht="22.5" hidden="false" customHeight="true" outlineLevel="0" collapsed="false">
      <c r="B819" s="185"/>
      <c r="C819" s="186" t="s">
        <v>1343</v>
      </c>
      <c r="D819" s="186" t="s">
        <v>148</v>
      </c>
      <c r="E819" s="187" t="s">
        <v>1344</v>
      </c>
      <c r="F819" s="188" t="s">
        <v>1345</v>
      </c>
      <c r="G819" s="189" t="s">
        <v>1306</v>
      </c>
      <c r="H819" s="190" t="n">
        <v>4</v>
      </c>
      <c r="I819" s="191"/>
      <c r="J819" s="192" t="n">
        <f aca="false">ROUND(I819*H819,15)</f>
        <v>0</v>
      </c>
      <c r="K819" s="188"/>
      <c r="L819" s="32"/>
      <c r="M819" s="193"/>
      <c r="N819" s="194" t="s">
        <v>53</v>
      </c>
      <c r="O819" s="33"/>
      <c r="P819" s="195" t="n">
        <f aca="false">O819*H819</f>
        <v>0</v>
      </c>
      <c r="Q819" s="195" t="n">
        <v>0</v>
      </c>
      <c r="R819" s="195" t="n">
        <f aca="false">Q819*H819</f>
        <v>0</v>
      </c>
      <c r="S819" s="195" t="n">
        <v>0</v>
      </c>
      <c r="T819" s="196" t="n">
        <f aca="false">S819*H819</f>
        <v>0</v>
      </c>
      <c r="AR819" s="11" t="s">
        <v>575</v>
      </c>
      <c r="AT819" s="11" t="s">
        <v>148</v>
      </c>
      <c r="AU819" s="11" t="s">
        <v>90</v>
      </c>
      <c r="AY819" s="11" t="s">
        <v>146</v>
      </c>
      <c r="BE819" s="197" t="n">
        <f aca="false">IF(N819="základní",J819,0)</f>
        <v>0</v>
      </c>
      <c r="BF819" s="197" t="n">
        <f aca="false">IF(N819="snížená",J819,0)</f>
        <v>0</v>
      </c>
      <c r="BG819" s="197" t="n">
        <f aca="false">IF(N819="zákl. přenesená",J819,0)</f>
        <v>0</v>
      </c>
      <c r="BH819" s="197" t="n">
        <f aca="false">IF(N819="sníž. přenesená",J819,0)</f>
        <v>0</v>
      </c>
      <c r="BI819" s="197" t="n">
        <f aca="false">IF(N819="nulová",J819,0)</f>
        <v>0</v>
      </c>
      <c r="BJ819" s="11" t="s">
        <v>25</v>
      </c>
      <c r="BK819" s="197" t="n">
        <f aca="false">ROUND(I819*H819,15)</f>
        <v>0</v>
      </c>
      <c r="BL819" s="11" t="s">
        <v>575</v>
      </c>
      <c r="BM819" s="11" t="s">
        <v>1346</v>
      </c>
    </row>
    <row r="820" s="198" customFormat="true" ht="13.5" hidden="false" customHeight="false" outlineLevel="0" collapsed="false">
      <c r="B820" s="199"/>
      <c r="D820" s="200" t="s">
        <v>154</v>
      </c>
      <c r="E820" s="201"/>
      <c r="F820" s="202" t="s">
        <v>1331</v>
      </c>
      <c r="H820" s="201"/>
      <c r="I820" s="203"/>
      <c r="L820" s="199"/>
      <c r="M820" s="204"/>
      <c r="N820" s="205"/>
      <c r="O820" s="205"/>
      <c r="P820" s="205"/>
      <c r="Q820" s="205"/>
      <c r="R820" s="205"/>
      <c r="S820" s="205"/>
      <c r="T820" s="206"/>
      <c r="AT820" s="201" t="s">
        <v>154</v>
      </c>
      <c r="AU820" s="201" t="s">
        <v>90</v>
      </c>
      <c r="AV820" s="198" t="s">
        <v>25</v>
      </c>
      <c r="AW820" s="198" t="s">
        <v>42</v>
      </c>
      <c r="AX820" s="198" t="s">
        <v>8</v>
      </c>
      <c r="AY820" s="201" t="s">
        <v>146</v>
      </c>
    </row>
    <row r="821" s="207" customFormat="true" ht="13.5" hidden="false" customHeight="false" outlineLevel="0" collapsed="false">
      <c r="B821" s="208"/>
      <c r="D821" s="200" t="s">
        <v>154</v>
      </c>
      <c r="E821" s="217"/>
      <c r="F821" s="218" t="s">
        <v>152</v>
      </c>
      <c r="H821" s="219" t="n">
        <v>4</v>
      </c>
      <c r="I821" s="213"/>
      <c r="L821" s="208"/>
      <c r="M821" s="235"/>
      <c r="N821" s="236"/>
      <c r="O821" s="236"/>
      <c r="P821" s="236"/>
      <c r="Q821" s="236"/>
      <c r="R821" s="236"/>
      <c r="S821" s="236"/>
      <c r="T821" s="237"/>
      <c r="AT821" s="217" t="s">
        <v>154</v>
      </c>
      <c r="AU821" s="217" t="s">
        <v>90</v>
      </c>
      <c r="AV821" s="207" t="s">
        <v>90</v>
      </c>
      <c r="AW821" s="207" t="s">
        <v>42</v>
      </c>
      <c r="AX821" s="207" t="s">
        <v>8</v>
      </c>
      <c r="AY821" s="217" t="s">
        <v>146</v>
      </c>
    </row>
    <row r="822" s="31" customFormat="true" ht="6.95" hidden="false" customHeight="true" outlineLevel="0" collapsed="false">
      <c r="B822" s="53"/>
      <c r="C822" s="54"/>
      <c r="D822" s="54"/>
      <c r="E822" s="54"/>
      <c r="F822" s="54"/>
      <c r="G822" s="54"/>
      <c r="H822" s="54"/>
      <c r="I822" s="133"/>
      <c r="J822" s="54"/>
      <c r="K822" s="54"/>
      <c r="L822" s="32"/>
    </row>
    <row r="823" customFormat="false" ht="13.5" hidden="false" customHeight="false" outlineLevel="0" collapsed="false">
      <c r="AT823" s="238"/>
    </row>
  </sheetData>
  <sheetProtection sheet="true" password="cc35" objects="true" scenarios="true" formatColumns="false" formatRows="false" sort="false" autoFilter="false"/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5</v>
      </c>
      <c r="G1" s="5" t="s">
        <v>96</v>
      </c>
      <c r="H1" s="5"/>
      <c r="I1" s="111"/>
      <c r="J1" s="5" t="s">
        <v>97</v>
      </c>
      <c r="K1" s="110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0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učina - dostavba kanalizace, lokalita ČOV - hráz - 1. etap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34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 t="s">
        <v>24</v>
      </c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8.4.2017</v>
      </c>
      <c r="K12" s="37"/>
    </row>
    <row r="13" s="31" customFormat="true" ht="21.75" hidden="false" customHeight="true" outlineLevel="0" collapsed="false">
      <c r="B13" s="32"/>
      <c r="C13" s="33"/>
      <c r="D13" s="20" t="s">
        <v>31</v>
      </c>
      <c r="E13" s="33"/>
      <c r="F13" s="27" t="s">
        <v>1348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 t="s">
        <v>39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40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3</v>
      </c>
      <c r="E20" s="33"/>
      <c r="F20" s="33"/>
      <c r="G20" s="33"/>
      <c r="H20" s="33"/>
      <c r="I20" s="117" t="s">
        <v>35</v>
      </c>
      <c r="J20" s="21" t="s">
        <v>44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5</v>
      </c>
      <c r="F21" s="33"/>
      <c r="G21" s="33"/>
      <c r="H21" s="33"/>
      <c r="I21" s="117" t="s">
        <v>38</v>
      </c>
      <c r="J21" s="21" t="s">
        <v>46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7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 t="s">
        <v>1349</v>
      </c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8</v>
      </c>
      <c r="E27" s="33"/>
      <c r="F27" s="33"/>
      <c r="G27" s="33"/>
      <c r="H27" s="33"/>
      <c r="I27" s="115"/>
      <c r="J27" s="84" t="n">
        <f aca="false">ROUND(J82,0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0</v>
      </c>
      <c r="G29" s="33"/>
      <c r="H29" s="33"/>
      <c r="I29" s="126" t="s">
        <v>49</v>
      </c>
      <c r="J29" s="38" t="s">
        <v>51</v>
      </c>
      <c r="K29" s="37"/>
    </row>
    <row r="30" s="31" customFormat="true" ht="14.45" hidden="false" customHeight="true" outlineLevel="0" collapsed="false">
      <c r="B30" s="32"/>
      <c r="C30" s="33"/>
      <c r="D30" s="42" t="s">
        <v>52</v>
      </c>
      <c r="E30" s="42" t="s">
        <v>53</v>
      </c>
      <c r="F30" s="127" t="n">
        <f aca="false">ROUND(SUM(BE82:BE98),0)</f>
        <v>0</v>
      </c>
      <c r="G30" s="33"/>
      <c r="H30" s="33"/>
      <c r="I30" s="128" t="n">
        <v>0.21</v>
      </c>
      <c r="J30" s="127" t="n">
        <f aca="false">ROUND(ROUND((SUM(BE82:BE98)),0)*I30,0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4</v>
      </c>
      <c r="F31" s="127" t="n">
        <f aca="false">ROUND(SUM(BF82:BF98),0)</f>
        <v>0</v>
      </c>
      <c r="G31" s="33"/>
      <c r="H31" s="33"/>
      <c r="I31" s="128" t="n">
        <v>0.15</v>
      </c>
      <c r="J31" s="127" t="n">
        <f aca="false">ROUND(ROUND((SUM(BF82:BF98)),0)*I31,0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5</v>
      </c>
      <c r="F32" s="127" t="n">
        <f aca="false">ROUND(SUM(BG82:BG98),0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6</v>
      </c>
      <c r="F33" s="127" t="n">
        <f aca="false">ROUND(SUM(BH82:BH98),0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7</v>
      </c>
      <c r="F34" s="127" t="n">
        <f aca="false">ROUND(SUM(BI82:BI98),0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8</v>
      </c>
      <c r="E36" s="48"/>
      <c r="F36" s="48"/>
      <c r="G36" s="129" t="s">
        <v>59</v>
      </c>
      <c r="H36" s="49" t="s">
        <v>6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učina - dostavba kanalizace, lokalita ČOV - hráz - 1. 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7003-12-4 - Vedlejší a ostatn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Lučina</v>
      </c>
      <c r="G49" s="33"/>
      <c r="H49" s="33"/>
      <c r="I49" s="117" t="s">
        <v>28</v>
      </c>
      <c r="J49" s="67" t="str">
        <f aca="false">IF(J12="","",J12)</f>
        <v>18.4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Obec Lučina</v>
      </c>
      <c r="G51" s="33"/>
      <c r="H51" s="33"/>
      <c r="I51" s="117" t="s">
        <v>43</v>
      </c>
      <c r="J51" s="21" t="str">
        <f aca="false">E21</f>
        <v>Hausing s.r.o.</v>
      </c>
      <c r="K51" s="37"/>
    </row>
    <row r="52" s="31" customFormat="true" ht="14.45" hidden="false" customHeight="true" outlineLevel="0" collapsed="false">
      <c r="B52" s="32"/>
      <c r="C52" s="25" t="s">
        <v>40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5</v>
      </c>
      <c r="D54" s="46"/>
      <c r="E54" s="46"/>
      <c r="F54" s="46"/>
      <c r="G54" s="46"/>
      <c r="H54" s="46"/>
      <c r="I54" s="137"/>
      <c r="J54" s="138" t="s">
        <v>10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7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08</v>
      </c>
    </row>
    <row r="57" s="140" customFormat="true" ht="24.95" hidden="false" customHeight="true" outlineLevel="0" collapsed="false">
      <c r="B57" s="141"/>
      <c r="C57" s="142"/>
      <c r="D57" s="143" t="s">
        <v>1350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351</v>
      </c>
      <c r="E58" s="152"/>
      <c r="F58" s="152"/>
      <c r="G58" s="152"/>
      <c r="H58" s="152"/>
      <c r="I58" s="153"/>
      <c r="J58" s="154" t="n">
        <f aca="false">J8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352</v>
      </c>
      <c r="E59" s="152"/>
      <c r="F59" s="152"/>
      <c r="G59" s="152"/>
      <c r="H59" s="152"/>
      <c r="I59" s="153"/>
      <c r="J59" s="154" t="n">
        <f aca="false">J8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353</v>
      </c>
      <c r="E60" s="152"/>
      <c r="F60" s="152"/>
      <c r="G60" s="152"/>
      <c r="H60" s="152"/>
      <c r="I60" s="153"/>
      <c r="J60" s="154" t="n">
        <f aca="false">J9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354</v>
      </c>
      <c r="E61" s="152"/>
      <c r="F61" s="152"/>
      <c r="G61" s="152"/>
      <c r="H61" s="152"/>
      <c r="I61" s="153"/>
      <c r="J61" s="154" t="n">
        <f aca="false">J95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355</v>
      </c>
      <c r="E62" s="152"/>
      <c r="F62" s="152"/>
      <c r="G62" s="152"/>
      <c r="H62" s="152"/>
      <c r="I62" s="153"/>
      <c r="J62" s="154" t="n">
        <f aca="false">J97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30</v>
      </c>
      <c r="I69" s="156"/>
      <c r="L69" s="32"/>
    </row>
    <row r="70" s="31" customFormat="true" ht="6.95" hidden="false" customHeight="true" outlineLevel="0" collapsed="false">
      <c r="B70" s="32"/>
      <c r="I70" s="156"/>
      <c r="L70" s="32"/>
    </row>
    <row r="71" s="31" customFormat="true" ht="14.45" hidden="false" customHeight="true" outlineLevel="0" collapsed="false">
      <c r="B71" s="32"/>
      <c r="C71" s="61" t="s">
        <v>18</v>
      </c>
      <c r="I71" s="156"/>
      <c r="L71" s="32"/>
    </row>
    <row r="72" s="31" customFormat="true" ht="22.5" hidden="false" customHeight="true" outlineLevel="0" collapsed="false">
      <c r="B72" s="32"/>
      <c r="E72" s="114" t="str">
        <f aca="false">E7</f>
        <v>Lučina - dostavba kanalizace, lokalita ČOV - hráz - 1. etapa</v>
      </c>
      <c r="F72" s="114"/>
      <c r="G72" s="114"/>
      <c r="H72" s="114"/>
      <c r="I72" s="156"/>
      <c r="L72" s="32"/>
    </row>
    <row r="73" s="31" customFormat="true" ht="14.45" hidden="false" customHeight="true" outlineLevel="0" collapsed="false">
      <c r="B73" s="32"/>
      <c r="C73" s="61" t="s">
        <v>101</v>
      </c>
      <c r="I73" s="156"/>
      <c r="L73" s="32"/>
    </row>
    <row r="74" s="31" customFormat="true" ht="23.25" hidden="false" customHeight="true" outlineLevel="0" collapsed="false">
      <c r="B74" s="32"/>
      <c r="E74" s="65" t="str">
        <f aca="false">E9</f>
        <v>07003-12-4 - Vedlejší a ostatní náklady</v>
      </c>
      <c r="F74" s="65"/>
      <c r="G74" s="65"/>
      <c r="H74" s="65"/>
      <c r="I74" s="156"/>
      <c r="L74" s="32"/>
    </row>
    <row r="75" s="31" customFormat="true" ht="6.95" hidden="false" customHeight="true" outlineLevel="0" collapsed="false">
      <c r="B75" s="32"/>
      <c r="I75" s="156"/>
      <c r="L75" s="32"/>
    </row>
    <row r="76" s="31" customFormat="true" ht="18" hidden="false" customHeight="true" outlineLevel="0" collapsed="false">
      <c r="B76" s="32"/>
      <c r="C76" s="61" t="s">
        <v>26</v>
      </c>
      <c r="F76" s="157" t="str">
        <f aca="false">F12</f>
        <v>Lučina</v>
      </c>
      <c r="I76" s="158" t="s">
        <v>28</v>
      </c>
      <c r="J76" s="159" t="str">
        <f aca="false">IF(J12="","",J12)</f>
        <v>18.4.2017</v>
      </c>
      <c r="L76" s="32"/>
    </row>
    <row r="77" s="31" customFormat="true" ht="6.95" hidden="false" customHeight="true" outlineLevel="0" collapsed="false">
      <c r="B77" s="32"/>
      <c r="I77" s="156"/>
      <c r="L77" s="32"/>
    </row>
    <row r="78" s="31" customFormat="true" ht="15" hidden="false" customHeight="false" outlineLevel="0" collapsed="false">
      <c r="B78" s="32"/>
      <c r="C78" s="61" t="s">
        <v>34</v>
      </c>
      <c r="F78" s="157" t="str">
        <f aca="false">E15</f>
        <v>Obec Lučina</v>
      </c>
      <c r="I78" s="158" t="s">
        <v>43</v>
      </c>
      <c r="J78" s="157" t="str">
        <f aca="false">E21</f>
        <v>Hausing s.r.o.</v>
      </c>
      <c r="L78" s="32"/>
    </row>
    <row r="79" s="31" customFormat="true" ht="14.45" hidden="false" customHeight="true" outlineLevel="0" collapsed="false">
      <c r="B79" s="32"/>
      <c r="C79" s="61" t="s">
        <v>40</v>
      </c>
      <c r="F79" s="157" t="str">
        <f aca="false">IF(E18="","",E18)</f>
        <v/>
      </c>
      <c r="I79" s="156"/>
      <c r="L79" s="32"/>
    </row>
    <row r="80" s="31" customFormat="true" ht="10.35" hidden="false" customHeight="true" outlineLevel="0" collapsed="false">
      <c r="B80" s="32"/>
      <c r="I80" s="156"/>
      <c r="L80" s="32"/>
    </row>
    <row r="81" s="160" customFormat="true" ht="29.25" hidden="false" customHeight="true" outlineLevel="0" collapsed="false">
      <c r="B81" s="161"/>
      <c r="C81" s="162" t="s">
        <v>131</v>
      </c>
      <c r="D81" s="163" t="s">
        <v>67</v>
      </c>
      <c r="E81" s="163" t="s">
        <v>63</v>
      </c>
      <c r="F81" s="163" t="s">
        <v>132</v>
      </c>
      <c r="G81" s="163" t="s">
        <v>133</v>
      </c>
      <c r="H81" s="163" t="s">
        <v>134</v>
      </c>
      <c r="I81" s="164" t="s">
        <v>135</v>
      </c>
      <c r="J81" s="163" t="s">
        <v>106</v>
      </c>
      <c r="K81" s="165" t="s">
        <v>136</v>
      </c>
      <c r="L81" s="161"/>
      <c r="M81" s="77" t="s">
        <v>137</v>
      </c>
      <c r="N81" s="78" t="s">
        <v>52</v>
      </c>
      <c r="O81" s="78" t="s">
        <v>138</v>
      </c>
      <c r="P81" s="78" t="s">
        <v>139</v>
      </c>
      <c r="Q81" s="78" t="s">
        <v>140</v>
      </c>
      <c r="R81" s="78" t="s">
        <v>141</v>
      </c>
      <c r="S81" s="78" t="s">
        <v>142</v>
      </c>
      <c r="T81" s="79" t="s">
        <v>143</v>
      </c>
    </row>
    <row r="82" s="31" customFormat="true" ht="29.25" hidden="false" customHeight="true" outlineLevel="0" collapsed="false">
      <c r="B82" s="32"/>
      <c r="C82" s="81" t="s">
        <v>107</v>
      </c>
      <c r="I82" s="156"/>
      <c r="J82" s="166" t="n">
        <f aca="false">BK82</f>
        <v>0</v>
      </c>
      <c r="L82" s="32"/>
      <c r="M82" s="80"/>
      <c r="N82" s="70"/>
      <c r="O82" s="70"/>
      <c r="P82" s="167" t="n">
        <f aca="false">P83</f>
        <v>0</v>
      </c>
      <c r="Q82" s="70"/>
      <c r="R82" s="167" t="n">
        <f aca="false">R83</f>
        <v>0</v>
      </c>
      <c r="S82" s="70"/>
      <c r="T82" s="168" t="n">
        <f aca="false">T83</f>
        <v>0</v>
      </c>
      <c r="AT82" s="11" t="s">
        <v>81</v>
      </c>
      <c r="AU82" s="11" t="s">
        <v>108</v>
      </c>
      <c r="BK82" s="169" t="n">
        <f aca="false">BK83</f>
        <v>0</v>
      </c>
    </row>
    <row r="83" s="170" customFormat="true" ht="37.35" hidden="false" customHeight="true" outlineLevel="0" collapsed="false">
      <c r="B83" s="171"/>
      <c r="D83" s="172" t="s">
        <v>81</v>
      </c>
      <c r="E83" s="173" t="s">
        <v>1356</v>
      </c>
      <c r="F83" s="173" t="s">
        <v>1357</v>
      </c>
      <c r="I83" s="174"/>
      <c r="J83" s="175" t="n">
        <f aca="false">BK83</f>
        <v>0</v>
      </c>
      <c r="L83" s="171"/>
      <c r="M83" s="176"/>
      <c r="N83" s="177"/>
      <c r="O83" s="177"/>
      <c r="P83" s="178" t="n">
        <f aca="false">P84+P89+P92+P95+P97</f>
        <v>0</v>
      </c>
      <c r="Q83" s="177"/>
      <c r="R83" s="178" t="n">
        <f aca="false">R84+R89+R92+R95+R97</f>
        <v>0</v>
      </c>
      <c r="S83" s="177"/>
      <c r="T83" s="179" t="n">
        <f aca="false">T84+T89+T92+T95+T97</f>
        <v>0</v>
      </c>
      <c r="AR83" s="172" t="s">
        <v>174</v>
      </c>
      <c r="AT83" s="180" t="s">
        <v>81</v>
      </c>
      <c r="AU83" s="180" t="s">
        <v>8</v>
      </c>
      <c r="AY83" s="172" t="s">
        <v>146</v>
      </c>
      <c r="BK83" s="181" t="n">
        <f aca="false">BK84+BK89+BK92+BK95+BK97</f>
        <v>0</v>
      </c>
    </row>
    <row r="84" s="170" customFormat="true" ht="19.9" hidden="false" customHeight="true" outlineLevel="0" collapsed="false">
      <c r="B84" s="171"/>
      <c r="D84" s="182" t="s">
        <v>81</v>
      </c>
      <c r="E84" s="183" t="s">
        <v>1358</v>
      </c>
      <c r="F84" s="183" t="s">
        <v>1359</v>
      </c>
      <c r="I84" s="174"/>
      <c r="J84" s="184" t="n">
        <f aca="false">BK84</f>
        <v>0</v>
      </c>
      <c r="L84" s="171"/>
      <c r="M84" s="176"/>
      <c r="N84" s="177"/>
      <c r="O84" s="177"/>
      <c r="P84" s="178" t="n">
        <f aca="false">SUM(P85:P88)</f>
        <v>0</v>
      </c>
      <c r="Q84" s="177"/>
      <c r="R84" s="178" t="n">
        <f aca="false">SUM(R85:R88)</f>
        <v>0</v>
      </c>
      <c r="S84" s="177"/>
      <c r="T84" s="179" t="n">
        <f aca="false">SUM(T85:T88)</f>
        <v>0</v>
      </c>
      <c r="AR84" s="172" t="s">
        <v>174</v>
      </c>
      <c r="AT84" s="180" t="s">
        <v>81</v>
      </c>
      <c r="AU84" s="180" t="s">
        <v>25</v>
      </c>
      <c r="AY84" s="172" t="s">
        <v>146</v>
      </c>
      <c r="BK84" s="181" t="n">
        <f aca="false">SUM(BK85:BK88)</f>
        <v>0</v>
      </c>
    </row>
    <row r="85" s="31" customFormat="true" ht="22.5" hidden="false" customHeight="true" outlineLevel="0" collapsed="false">
      <c r="B85" s="185"/>
      <c r="C85" s="186" t="s">
        <v>25</v>
      </c>
      <c r="D85" s="186" t="s">
        <v>148</v>
      </c>
      <c r="E85" s="187" t="s">
        <v>1360</v>
      </c>
      <c r="F85" s="188" t="s">
        <v>1361</v>
      </c>
      <c r="G85" s="189" t="s">
        <v>216</v>
      </c>
      <c r="H85" s="190" t="n">
        <v>5345</v>
      </c>
      <c r="I85" s="191"/>
      <c r="J85" s="192" t="n">
        <f aca="false">ROUND(I85*H85,15)</f>
        <v>0</v>
      </c>
      <c r="K85" s="188" t="s">
        <v>159</v>
      </c>
      <c r="L85" s="32"/>
      <c r="M85" s="193"/>
      <c r="N85" s="194" t="s">
        <v>53</v>
      </c>
      <c r="O85" s="33"/>
      <c r="P85" s="195" t="n">
        <f aca="false">O85*H85</f>
        <v>0</v>
      </c>
      <c r="Q85" s="195" t="n">
        <v>0</v>
      </c>
      <c r="R85" s="195" t="n">
        <f aca="false">Q85*H85</f>
        <v>0</v>
      </c>
      <c r="S85" s="195" t="n">
        <v>0</v>
      </c>
      <c r="T85" s="196" t="n">
        <f aca="false">S85*H85</f>
        <v>0</v>
      </c>
      <c r="AR85" s="11" t="s">
        <v>1362</v>
      </c>
      <c r="AT85" s="11" t="s">
        <v>148</v>
      </c>
      <c r="AU85" s="11" t="s">
        <v>90</v>
      </c>
      <c r="AY85" s="11" t="s">
        <v>146</v>
      </c>
      <c r="BE85" s="197" t="n">
        <f aca="false">IF(N85="základní",J85,0)</f>
        <v>0</v>
      </c>
      <c r="BF85" s="197" t="n">
        <f aca="false">IF(N85="snížená",J85,0)</f>
        <v>0</v>
      </c>
      <c r="BG85" s="197" t="n">
        <f aca="false">IF(N85="zákl. přenesená",J85,0)</f>
        <v>0</v>
      </c>
      <c r="BH85" s="197" t="n">
        <f aca="false">IF(N85="sníž. přenesená",J85,0)</f>
        <v>0</v>
      </c>
      <c r="BI85" s="197" t="n">
        <f aca="false">IF(N85="nulová",J85,0)</f>
        <v>0</v>
      </c>
      <c r="BJ85" s="11" t="s">
        <v>25</v>
      </c>
      <c r="BK85" s="197" t="n">
        <f aca="false">ROUND(I85*H85,15)</f>
        <v>0</v>
      </c>
      <c r="BL85" s="11" t="s">
        <v>1362</v>
      </c>
      <c r="BM85" s="11" t="s">
        <v>1363</v>
      </c>
    </row>
    <row r="86" s="31" customFormat="true" ht="22.5" hidden="false" customHeight="true" outlineLevel="0" collapsed="false">
      <c r="B86" s="185"/>
      <c r="C86" s="186" t="s">
        <v>90</v>
      </c>
      <c r="D86" s="186" t="s">
        <v>148</v>
      </c>
      <c r="E86" s="187" t="s">
        <v>1364</v>
      </c>
      <c r="F86" s="188" t="s">
        <v>1365</v>
      </c>
      <c r="G86" s="189" t="s">
        <v>1366</v>
      </c>
      <c r="H86" s="190" t="n">
        <v>5345</v>
      </c>
      <c r="I86" s="191"/>
      <c r="J86" s="192" t="n">
        <f aca="false">ROUND(I86*H86,15)</f>
        <v>0</v>
      </c>
      <c r="K86" s="188" t="s">
        <v>159</v>
      </c>
      <c r="L86" s="32"/>
      <c r="M86" s="193"/>
      <c r="N86" s="194" t="s">
        <v>53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11" t="s">
        <v>1362</v>
      </c>
      <c r="AT86" s="11" t="s">
        <v>148</v>
      </c>
      <c r="AU86" s="11" t="s">
        <v>90</v>
      </c>
      <c r="AY86" s="11" t="s">
        <v>146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5</v>
      </c>
      <c r="BK86" s="197" t="n">
        <f aca="false">ROUND(I86*H86,15)</f>
        <v>0</v>
      </c>
      <c r="BL86" s="11" t="s">
        <v>1362</v>
      </c>
      <c r="BM86" s="11" t="s">
        <v>1367</v>
      </c>
    </row>
    <row r="87" s="31" customFormat="true" ht="22.5" hidden="false" customHeight="true" outlineLevel="0" collapsed="false">
      <c r="B87" s="185"/>
      <c r="C87" s="186" t="s">
        <v>161</v>
      </c>
      <c r="D87" s="186" t="s">
        <v>148</v>
      </c>
      <c r="E87" s="187" t="s">
        <v>1368</v>
      </c>
      <c r="F87" s="188" t="s">
        <v>1369</v>
      </c>
      <c r="G87" s="189" t="s">
        <v>1366</v>
      </c>
      <c r="H87" s="190" t="n">
        <v>5345</v>
      </c>
      <c r="I87" s="191"/>
      <c r="J87" s="192" t="n">
        <f aca="false">ROUND(I87*H87,15)</f>
        <v>0</v>
      </c>
      <c r="K87" s="188" t="s">
        <v>159</v>
      </c>
      <c r="L87" s="32"/>
      <c r="M87" s="193"/>
      <c r="N87" s="194" t="s">
        <v>53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1362</v>
      </c>
      <c r="AT87" s="11" t="s">
        <v>148</v>
      </c>
      <c r="AU87" s="11" t="s">
        <v>90</v>
      </c>
      <c r="AY87" s="11" t="s">
        <v>146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5</v>
      </c>
      <c r="BK87" s="197" t="n">
        <f aca="false">ROUND(I87*H87,15)</f>
        <v>0</v>
      </c>
      <c r="BL87" s="11" t="s">
        <v>1362</v>
      </c>
      <c r="BM87" s="11" t="s">
        <v>1370</v>
      </c>
    </row>
    <row r="88" s="31" customFormat="true" ht="22.5" hidden="false" customHeight="true" outlineLevel="0" collapsed="false">
      <c r="B88" s="185"/>
      <c r="C88" s="186" t="s">
        <v>152</v>
      </c>
      <c r="D88" s="186" t="s">
        <v>148</v>
      </c>
      <c r="E88" s="187" t="s">
        <v>1371</v>
      </c>
      <c r="F88" s="188" t="s">
        <v>1372</v>
      </c>
      <c r="G88" s="189" t="s">
        <v>1306</v>
      </c>
      <c r="H88" s="190" t="n">
        <v>1</v>
      </c>
      <c r="I88" s="191"/>
      <c r="J88" s="192" t="n">
        <f aca="false">ROUND(I88*H88,15)</f>
        <v>0</v>
      </c>
      <c r="K88" s="188" t="s">
        <v>159</v>
      </c>
      <c r="L88" s="32"/>
      <c r="M88" s="193"/>
      <c r="N88" s="194" t="s">
        <v>53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1362</v>
      </c>
      <c r="AT88" s="11" t="s">
        <v>148</v>
      </c>
      <c r="AU88" s="11" t="s">
        <v>90</v>
      </c>
      <c r="AY88" s="11" t="s">
        <v>146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5</v>
      </c>
      <c r="BK88" s="197" t="n">
        <f aca="false">ROUND(I88*H88,15)</f>
        <v>0</v>
      </c>
      <c r="BL88" s="11" t="s">
        <v>1362</v>
      </c>
      <c r="BM88" s="11" t="s">
        <v>1373</v>
      </c>
    </row>
    <row r="89" s="170" customFormat="true" ht="29.85" hidden="false" customHeight="true" outlineLevel="0" collapsed="false">
      <c r="B89" s="171"/>
      <c r="D89" s="182" t="s">
        <v>81</v>
      </c>
      <c r="E89" s="183" t="s">
        <v>1374</v>
      </c>
      <c r="F89" s="183" t="s">
        <v>1375</v>
      </c>
      <c r="I89" s="174"/>
      <c r="J89" s="184" t="n">
        <f aca="false">BK89</f>
        <v>0</v>
      </c>
      <c r="L89" s="171"/>
      <c r="M89" s="176"/>
      <c r="N89" s="177"/>
      <c r="O89" s="177"/>
      <c r="P89" s="178" t="n">
        <f aca="false">SUM(P90:P91)</f>
        <v>0</v>
      </c>
      <c r="Q89" s="177"/>
      <c r="R89" s="178" t="n">
        <f aca="false">SUM(R90:R91)</f>
        <v>0</v>
      </c>
      <c r="S89" s="177"/>
      <c r="T89" s="179" t="n">
        <f aca="false">SUM(T90:T91)</f>
        <v>0</v>
      </c>
      <c r="AR89" s="172" t="s">
        <v>174</v>
      </c>
      <c r="AT89" s="180" t="s">
        <v>81</v>
      </c>
      <c r="AU89" s="180" t="s">
        <v>25</v>
      </c>
      <c r="AY89" s="172" t="s">
        <v>146</v>
      </c>
      <c r="BK89" s="181" t="n">
        <f aca="false">SUM(BK90:BK91)</f>
        <v>0</v>
      </c>
    </row>
    <row r="90" s="31" customFormat="true" ht="22.5" hidden="false" customHeight="true" outlineLevel="0" collapsed="false">
      <c r="B90" s="185"/>
      <c r="C90" s="186" t="s">
        <v>174</v>
      </c>
      <c r="D90" s="186" t="s">
        <v>148</v>
      </c>
      <c r="E90" s="187" t="s">
        <v>1376</v>
      </c>
      <c r="F90" s="188" t="s">
        <v>1375</v>
      </c>
      <c r="G90" s="189" t="s">
        <v>1377</v>
      </c>
      <c r="H90" s="239"/>
      <c r="I90" s="191"/>
      <c r="J90" s="192" t="n">
        <f aca="false">ROUND(I90*H90,15)</f>
        <v>0</v>
      </c>
      <c r="K90" s="188" t="s">
        <v>159</v>
      </c>
      <c r="L90" s="32"/>
      <c r="M90" s="193"/>
      <c r="N90" s="194" t="s">
        <v>53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362</v>
      </c>
      <c r="AT90" s="11" t="s">
        <v>148</v>
      </c>
      <c r="AU90" s="11" t="s">
        <v>90</v>
      </c>
      <c r="AY90" s="11" t="s">
        <v>146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5</v>
      </c>
      <c r="BK90" s="197" t="n">
        <f aca="false">ROUND(I90*H90,15)</f>
        <v>0</v>
      </c>
      <c r="BL90" s="11" t="s">
        <v>1362</v>
      </c>
      <c r="BM90" s="11" t="s">
        <v>1378</v>
      </c>
    </row>
    <row r="91" s="31" customFormat="true" ht="22.5" hidden="false" customHeight="true" outlineLevel="0" collapsed="false">
      <c r="B91" s="185"/>
      <c r="C91" s="186" t="s">
        <v>180</v>
      </c>
      <c r="D91" s="186" t="s">
        <v>148</v>
      </c>
      <c r="E91" s="187" t="s">
        <v>1379</v>
      </c>
      <c r="F91" s="188" t="s">
        <v>1380</v>
      </c>
      <c r="G91" s="189" t="s">
        <v>1366</v>
      </c>
      <c r="H91" s="190" t="n">
        <v>5345</v>
      </c>
      <c r="I91" s="191"/>
      <c r="J91" s="192" t="n">
        <f aca="false">ROUND(I91*H91,15)</f>
        <v>0</v>
      </c>
      <c r="K91" s="188" t="s">
        <v>159</v>
      </c>
      <c r="L91" s="32"/>
      <c r="M91" s="193"/>
      <c r="N91" s="194" t="s">
        <v>53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362</v>
      </c>
      <c r="AT91" s="11" t="s">
        <v>148</v>
      </c>
      <c r="AU91" s="11" t="s">
        <v>90</v>
      </c>
      <c r="AY91" s="11" t="s">
        <v>146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15)</f>
        <v>0</v>
      </c>
      <c r="BL91" s="11" t="s">
        <v>1362</v>
      </c>
      <c r="BM91" s="11" t="s">
        <v>1381</v>
      </c>
    </row>
    <row r="92" s="170" customFormat="true" ht="29.85" hidden="false" customHeight="true" outlineLevel="0" collapsed="false">
      <c r="B92" s="171"/>
      <c r="D92" s="182" t="s">
        <v>81</v>
      </c>
      <c r="E92" s="183" t="s">
        <v>1382</v>
      </c>
      <c r="F92" s="183" t="s">
        <v>1383</v>
      </c>
      <c r="I92" s="174"/>
      <c r="J92" s="184" t="n">
        <f aca="false">BK92</f>
        <v>0</v>
      </c>
      <c r="L92" s="171"/>
      <c r="M92" s="176"/>
      <c r="N92" s="177"/>
      <c r="O92" s="177"/>
      <c r="P92" s="178" t="n">
        <f aca="false">SUM(P93:P94)</f>
        <v>0</v>
      </c>
      <c r="Q92" s="177"/>
      <c r="R92" s="178" t="n">
        <f aca="false">SUM(R93:R94)</f>
        <v>0</v>
      </c>
      <c r="S92" s="177"/>
      <c r="T92" s="179" t="n">
        <f aca="false">SUM(T93:T94)</f>
        <v>0</v>
      </c>
      <c r="AR92" s="172" t="s">
        <v>174</v>
      </c>
      <c r="AT92" s="180" t="s">
        <v>81</v>
      </c>
      <c r="AU92" s="180" t="s">
        <v>25</v>
      </c>
      <c r="AY92" s="172" t="s">
        <v>146</v>
      </c>
      <c r="BK92" s="181" t="n">
        <f aca="false">SUM(BK93:BK94)</f>
        <v>0</v>
      </c>
    </row>
    <row r="93" s="31" customFormat="true" ht="22.5" hidden="false" customHeight="true" outlineLevel="0" collapsed="false">
      <c r="B93" s="185"/>
      <c r="C93" s="186" t="s">
        <v>186</v>
      </c>
      <c r="D93" s="186" t="s">
        <v>148</v>
      </c>
      <c r="E93" s="187" t="s">
        <v>1384</v>
      </c>
      <c r="F93" s="188" t="s">
        <v>1385</v>
      </c>
      <c r="G93" s="189" t="s">
        <v>1366</v>
      </c>
      <c r="H93" s="190" t="n">
        <v>5345</v>
      </c>
      <c r="I93" s="191"/>
      <c r="J93" s="192" t="n">
        <f aca="false">ROUND(I93*H93,15)</f>
        <v>0</v>
      </c>
      <c r="K93" s="188" t="s">
        <v>159</v>
      </c>
      <c r="L93" s="32"/>
      <c r="M93" s="193"/>
      <c r="N93" s="194" t="s">
        <v>53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362</v>
      </c>
      <c r="AT93" s="11" t="s">
        <v>148</v>
      </c>
      <c r="AU93" s="11" t="s">
        <v>90</v>
      </c>
      <c r="AY93" s="11" t="s">
        <v>146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15)</f>
        <v>0</v>
      </c>
      <c r="BL93" s="11" t="s">
        <v>1362</v>
      </c>
      <c r="BM93" s="11" t="s">
        <v>1386</v>
      </c>
    </row>
    <row r="94" s="31" customFormat="true" ht="22.5" hidden="false" customHeight="true" outlineLevel="0" collapsed="false">
      <c r="B94" s="185"/>
      <c r="C94" s="186" t="s">
        <v>192</v>
      </c>
      <c r="D94" s="186" t="s">
        <v>148</v>
      </c>
      <c r="E94" s="187" t="s">
        <v>1387</v>
      </c>
      <c r="F94" s="188" t="s">
        <v>1388</v>
      </c>
      <c r="G94" s="189" t="s">
        <v>1377</v>
      </c>
      <c r="H94" s="239"/>
      <c r="I94" s="191"/>
      <c r="J94" s="192" t="n">
        <f aca="false">ROUND(I94*H94,15)</f>
        <v>0</v>
      </c>
      <c r="K94" s="188" t="s">
        <v>159</v>
      </c>
      <c r="L94" s="32"/>
      <c r="M94" s="193"/>
      <c r="N94" s="194" t="s">
        <v>53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362</v>
      </c>
      <c r="AT94" s="11" t="s">
        <v>148</v>
      </c>
      <c r="AU94" s="11" t="s">
        <v>90</v>
      </c>
      <c r="AY94" s="11" t="s">
        <v>146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5</v>
      </c>
      <c r="BK94" s="197" t="n">
        <f aca="false">ROUND(I94*H94,15)</f>
        <v>0</v>
      </c>
      <c r="BL94" s="11" t="s">
        <v>1362</v>
      </c>
      <c r="BM94" s="11" t="s">
        <v>1389</v>
      </c>
    </row>
    <row r="95" s="170" customFormat="true" ht="29.85" hidden="false" customHeight="true" outlineLevel="0" collapsed="false">
      <c r="B95" s="171"/>
      <c r="D95" s="182" t="s">
        <v>81</v>
      </c>
      <c r="E95" s="183" t="s">
        <v>1390</v>
      </c>
      <c r="F95" s="183" t="s">
        <v>1391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P96</f>
        <v>0</v>
      </c>
      <c r="Q95" s="177"/>
      <c r="R95" s="178" t="n">
        <f aca="false">R96</f>
        <v>0</v>
      </c>
      <c r="S95" s="177"/>
      <c r="T95" s="179" t="n">
        <f aca="false">T96</f>
        <v>0</v>
      </c>
      <c r="AR95" s="172" t="s">
        <v>174</v>
      </c>
      <c r="AT95" s="180" t="s">
        <v>81</v>
      </c>
      <c r="AU95" s="180" t="s">
        <v>25</v>
      </c>
      <c r="AY95" s="172" t="s">
        <v>146</v>
      </c>
      <c r="BK95" s="181" t="n">
        <f aca="false">BK96</f>
        <v>0</v>
      </c>
    </row>
    <row r="96" s="31" customFormat="true" ht="22.5" hidden="false" customHeight="true" outlineLevel="0" collapsed="false">
      <c r="B96" s="185"/>
      <c r="C96" s="186" t="s">
        <v>200</v>
      </c>
      <c r="D96" s="186" t="s">
        <v>148</v>
      </c>
      <c r="E96" s="187" t="s">
        <v>1392</v>
      </c>
      <c r="F96" s="188" t="s">
        <v>1393</v>
      </c>
      <c r="G96" s="189" t="s">
        <v>1377</v>
      </c>
      <c r="H96" s="239"/>
      <c r="I96" s="191"/>
      <c r="J96" s="192" t="n">
        <f aca="false">ROUND(I96*H96,15)</f>
        <v>0</v>
      </c>
      <c r="K96" s="188" t="s">
        <v>159</v>
      </c>
      <c r="L96" s="32"/>
      <c r="M96" s="193"/>
      <c r="N96" s="194" t="s">
        <v>53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362</v>
      </c>
      <c r="AT96" s="11" t="s">
        <v>148</v>
      </c>
      <c r="AU96" s="11" t="s">
        <v>90</v>
      </c>
      <c r="AY96" s="11" t="s">
        <v>146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15)</f>
        <v>0</v>
      </c>
      <c r="BL96" s="11" t="s">
        <v>1362</v>
      </c>
      <c r="BM96" s="11" t="s">
        <v>1394</v>
      </c>
    </row>
    <row r="97" s="170" customFormat="true" ht="29.85" hidden="false" customHeight="true" outlineLevel="0" collapsed="false">
      <c r="B97" s="171"/>
      <c r="D97" s="182" t="s">
        <v>81</v>
      </c>
      <c r="E97" s="183" t="s">
        <v>1395</v>
      </c>
      <c r="F97" s="183" t="s">
        <v>1396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P98</f>
        <v>0</v>
      </c>
      <c r="Q97" s="177"/>
      <c r="R97" s="178" t="n">
        <f aca="false">R98</f>
        <v>0</v>
      </c>
      <c r="S97" s="177"/>
      <c r="T97" s="179" t="n">
        <f aca="false">T98</f>
        <v>0</v>
      </c>
      <c r="AR97" s="172" t="s">
        <v>174</v>
      </c>
      <c r="AT97" s="180" t="s">
        <v>81</v>
      </c>
      <c r="AU97" s="180" t="s">
        <v>25</v>
      </c>
      <c r="AY97" s="172" t="s">
        <v>146</v>
      </c>
      <c r="BK97" s="181" t="n">
        <f aca="false">BK98</f>
        <v>0</v>
      </c>
    </row>
    <row r="98" s="31" customFormat="true" ht="22.5" hidden="false" customHeight="true" outlineLevel="0" collapsed="false">
      <c r="B98" s="185"/>
      <c r="C98" s="186" t="s">
        <v>30</v>
      </c>
      <c r="D98" s="186" t="s">
        <v>148</v>
      </c>
      <c r="E98" s="187" t="s">
        <v>1397</v>
      </c>
      <c r="F98" s="188" t="s">
        <v>1398</v>
      </c>
      <c r="G98" s="189" t="s">
        <v>1366</v>
      </c>
      <c r="H98" s="190" t="n">
        <v>1</v>
      </c>
      <c r="I98" s="191"/>
      <c r="J98" s="192" t="n">
        <f aca="false">ROUND(I98*H98,15)</f>
        <v>0</v>
      </c>
      <c r="K98" s="188" t="s">
        <v>159</v>
      </c>
      <c r="L98" s="32"/>
      <c r="M98" s="193"/>
      <c r="N98" s="240" t="s">
        <v>53</v>
      </c>
      <c r="O98" s="241"/>
      <c r="P98" s="242" t="n">
        <f aca="false">O98*H98</f>
        <v>0</v>
      </c>
      <c r="Q98" s="242" t="n">
        <v>0</v>
      </c>
      <c r="R98" s="242" t="n">
        <f aca="false">Q98*H98</f>
        <v>0</v>
      </c>
      <c r="S98" s="242" t="n">
        <v>0</v>
      </c>
      <c r="T98" s="243" t="n">
        <f aca="false">S98*H98</f>
        <v>0</v>
      </c>
      <c r="AR98" s="11" t="s">
        <v>1362</v>
      </c>
      <c r="AT98" s="11" t="s">
        <v>148</v>
      </c>
      <c r="AU98" s="11" t="s">
        <v>90</v>
      </c>
      <c r="AY98" s="11" t="s">
        <v>146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5</v>
      </c>
      <c r="BK98" s="197" t="n">
        <f aca="false">ROUND(I98*H98,15)</f>
        <v>0</v>
      </c>
      <c r="BL98" s="11" t="s">
        <v>1362</v>
      </c>
      <c r="BM98" s="11" t="s">
        <v>1399</v>
      </c>
    </row>
    <row r="99" s="31" customFormat="true" ht="6.9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32"/>
    </row>
    <row r="823" customFormat="false" ht="13.5" hidden="false" customHeight="false" outlineLevel="0" collapsed="false">
      <c r="AT823" s="238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4" width="8.32"/>
    <col collapsed="false" customWidth="true" hidden="false" outlineLevel="0" max="2" min="2" style="244" width="1.65"/>
    <col collapsed="false" customWidth="true" hidden="false" outlineLevel="0" max="4" min="3" style="244" width="4.99"/>
    <col collapsed="false" customWidth="true" hidden="false" outlineLevel="0" max="5" min="5" style="244" width="11.65"/>
    <col collapsed="false" customWidth="true" hidden="false" outlineLevel="0" max="6" min="6" style="244" width="9.15"/>
    <col collapsed="false" customWidth="true" hidden="false" outlineLevel="0" max="7" min="7" style="244" width="4.99"/>
    <col collapsed="false" customWidth="true" hidden="false" outlineLevel="0" max="8" min="8" style="244" width="77.83"/>
    <col collapsed="false" customWidth="true" hidden="false" outlineLevel="0" max="10" min="9" style="244" width="19.99"/>
    <col collapsed="false" customWidth="true" hidden="false" outlineLevel="0" max="11" min="11" style="244" width="1.65"/>
    <col collapsed="false" customWidth="false" hidden="false" outlineLevel="0" max="257" min="12" style="24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5"/>
      <c r="C2" s="246"/>
      <c r="D2" s="246"/>
      <c r="E2" s="246"/>
      <c r="F2" s="246"/>
      <c r="G2" s="246"/>
      <c r="H2" s="246"/>
      <c r="I2" s="246"/>
      <c r="J2" s="246"/>
      <c r="K2" s="247"/>
    </row>
    <row r="3" s="248" customFormat="true" ht="45" hidden="false" customHeight="true" outlineLevel="0" collapsed="false">
      <c r="B3" s="249"/>
      <c r="C3" s="250" t="s">
        <v>1400</v>
      </c>
      <c r="D3" s="250"/>
      <c r="E3" s="250"/>
      <c r="F3" s="250"/>
      <c r="G3" s="250"/>
      <c r="H3" s="250"/>
      <c r="I3" s="250"/>
      <c r="J3" s="250"/>
      <c r="K3" s="251"/>
    </row>
    <row r="4" customFormat="false" ht="25.5" hidden="false" customHeight="true" outlineLevel="0" collapsed="false">
      <c r="B4" s="252"/>
      <c r="C4" s="253" t="s">
        <v>1401</v>
      </c>
      <c r="D4" s="253"/>
      <c r="E4" s="253"/>
      <c r="F4" s="253"/>
      <c r="G4" s="253"/>
      <c r="H4" s="253"/>
      <c r="I4" s="253"/>
      <c r="J4" s="253"/>
      <c r="K4" s="254"/>
    </row>
    <row r="5" customFormat="false" ht="5.25" hidden="false" customHeight="true" outlineLevel="0" collapsed="false">
      <c r="B5" s="252"/>
      <c r="C5" s="255"/>
      <c r="D5" s="255"/>
      <c r="E5" s="255"/>
      <c r="F5" s="255"/>
      <c r="G5" s="255"/>
      <c r="H5" s="255"/>
      <c r="I5" s="255"/>
      <c r="J5" s="255"/>
      <c r="K5" s="254"/>
    </row>
    <row r="6" customFormat="false" ht="15" hidden="false" customHeight="true" outlineLevel="0" collapsed="false">
      <c r="B6" s="252"/>
      <c r="C6" s="256" t="s">
        <v>1402</v>
      </c>
      <c r="D6" s="256"/>
      <c r="E6" s="256"/>
      <c r="F6" s="256"/>
      <c r="G6" s="256"/>
      <c r="H6" s="256"/>
      <c r="I6" s="256"/>
      <c r="J6" s="256"/>
      <c r="K6" s="254"/>
    </row>
    <row r="7" customFormat="false" ht="15" hidden="false" customHeight="true" outlineLevel="0" collapsed="false">
      <c r="B7" s="257"/>
      <c r="C7" s="256" t="s">
        <v>1403</v>
      </c>
      <c r="D7" s="256"/>
      <c r="E7" s="256"/>
      <c r="F7" s="256"/>
      <c r="G7" s="256"/>
      <c r="H7" s="256"/>
      <c r="I7" s="256"/>
      <c r="J7" s="256"/>
      <c r="K7" s="254"/>
    </row>
    <row r="8" customFormat="false" ht="12.75" hidden="false" customHeight="true" outlineLevel="0" collapsed="false">
      <c r="B8" s="257"/>
      <c r="C8" s="256"/>
      <c r="D8" s="256"/>
      <c r="E8" s="256"/>
      <c r="F8" s="256"/>
      <c r="G8" s="256"/>
      <c r="H8" s="256"/>
      <c r="I8" s="256"/>
      <c r="J8" s="256"/>
      <c r="K8" s="254"/>
    </row>
    <row r="9" customFormat="false" ht="15" hidden="false" customHeight="true" outlineLevel="0" collapsed="false">
      <c r="B9" s="257"/>
      <c r="C9" s="258" t="s">
        <v>1404</v>
      </c>
      <c r="D9" s="258"/>
      <c r="E9" s="258"/>
      <c r="F9" s="258"/>
      <c r="G9" s="258"/>
      <c r="H9" s="258"/>
      <c r="I9" s="258"/>
      <c r="J9" s="258"/>
      <c r="K9" s="254"/>
    </row>
    <row r="10" customFormat="false" ht="15" hidden="false" customHeight="true" outlineLevel="0" collapsed="false">
      <c r="B10" s="257"/>
      <c r="C10" s="256"/>
      <c r="D10" s="256" t="s">
        <v>1405</v>
      </c>
      <c r="E10" s="256"/>
      <c r="F10" s="256"/>
      <c r="G10" s="256"/>
      <c r="H10" s="256"/>
      <c r="I10" s="256"/>
      <c r="J10" s="256"/>
      <c r="K10" s="254"/>
    </row>
    <row r="11" customFormat="false" ht="15" hidden="false" customHeight="true" outlineLevel="0" collapsed="false">
      <c r="B11" s="257"/>
      <c r="C11" s="259"/>
      <c r="D11" s="256" t="s">
        <v>1406</v>
      </c>
      <c r="E11" s="256"/>
      <c r="F11" s="256"/>
      <c r="G11" s="256"/>
      <c r="H11" s="256"/>
      <c r="I11" s="256"/>
      <c r="J11" s="256"/>
      <c r="K11" s="254"/>
    </row>
    <row r="12" customFormat="false" ht="12.75" hidden="false" customHeight="true" outlineLevel="0" collapsed="false">
      <c r="B12" s="257"/>
      <c r="C12" s="259"/>
      <c r="D12" s="259"/>
      <c r="E12" s="259"/>
      <c r="F12" s="259"/>
      <c r="G12" s="259"/>
      <c r="H12" s="259"/>
      <c r="I12" s="259"/>
      <c r="J12" s="259"/>
      <c r="K12" s="254"/>
    </row>
    <row r="13" customFormat="false" ht="15" hidden="false" customHeight="true" outlineLevel="0" collapsed="false">
      <c r="B13" s="257"/>
      <c r="C13" s="259"/>
      <c r="D13" s="256" t="s">
        <v>1407</v>
      </c>
      <c r="E13" s="256"/>
      <c r="F13" s="256"/>
      <c r="G13" s="256"/>
      <c r="H13" s="256"/>
      <c r="I13" s="256"/>
      <c r="J13" s="256"/>
      <c r="K13" s="254"/>
    </row>
    <row r="14" customFormat="false" ht="15" hidden="false" customHeight="true" outlineLevel="0" collapsed="false">
      <c r="B14" s="257"/>
      <c r="C14" s="259"/>
      <c r="D14" s="256" t="s">
        <v>1408</v>
      </c>
      <c r="E14" s="256"/>
      <c r="F14" s="256"/>
      <c r="G14" s="256"/>
      <c r="H14" s="256"/>
      <c r="I14" s="256"/>
      <c r="J14" s="256"/>
      <c r="K14" s="254"/>
    </row>
    <row r="15" customFormat="false" ht="15" hidden="false" customHeight="true" outlineLevel="0" collapsed="false">
      <c r="B15" s="257"/>
      <c r="C15" s="259"/>
      <c r="D15" s="256" t="s">
        <v>1409</v>
      </c>
      <c r="E15" s="256"/>
      <c r="F15" s="256"/>
      <c r="G15" s="256"/>
      <c r="H15" s="256"/>
      <c r="I15" s="256"/>
      <c r="J15" s="256"/>
      <c r="K15" s="254"/>
    </row>
    <row r="16" customFormat="false" ht="15" hidden="false" customHeight="true" outlineLevel="0" collapsed="false">
      <c r="B16" s="257"/>
      <c r="C16" s="259"/>
      <c r="D16" s="259"/>
      <c r="E16" s="260" t="s">
        <v>88</v>
      </c>
      <c r="F16" s="256" t="s">
        <v>1410</v>
      </c>
      <c r="G16" s="256"/>
      <c r="H16" s="256"/>
      <c r="I16" s="256"/>
      <c r="J16" s="256"/>
      <c r="K16" s="254"/>
    </row>
    <row r="17" customFormat="false" ht="15" hidden="false" customHeight="true" outlineLevel="0" collapsed="false">
      <c r="B17" s="257"/>
      <c r="C17" s="259"/>
      <c r="D17" s="259"/>
      <c r="E17" s="260" t="s">
        <v>1411</v>
      </c>
      <c r="F17" s="256" t="s">
        <v>1412</v>
      </c>
      <c r="G17" s="256"/>
      <c r="H17" s="256"/>
      <c r="I17" s="256"/>
      <c r="J17" s="256"/>
      <c r="K17" s="254"/>
    </row>
    <row r="18" customFormat="false" ht="15" hidden="false" customHeight="true" outlineLevel="0" collapsed="false">
      <c r="B18" s="257"/>
      <c r="C18" s="259"/>
      <c r="D18" s="259"/>
      <c r="E18" s="260" t="s">
        <v>1413</v>
      </c>
      <c r="F18" s="256" t="s">
        <v>1414</v>
      </c>
      <c r="G18" s="256"/>
      <c r="H18" s="256"/>
      <c r="I18" s="256"/>
      <c r="J18" s="256"/>
      <c r="K18" s="254"/>
    </row>
    <row r="19" customFormat="false" ht="15" hidden="false" customHeight="true" outlineLevel="0" collapsed="false">
      <c r="B19" s="257"/>
      <c r="C19" s="259"/>
      <c r="D19" s="259"/>
      <c r="E19" s="260" t="s">
        <v>93</v>
      </c>
      <c r="F19" s="256" t="s">
        <v>92</v>
      </c>
      <c r="G19" s="256"/>
      <c r="H19" s="256"/>
      <c r="I19" s="256"/>
      <c r="J19" s="256"/>
      <c r="K19" s="254"/>
    </row>
    <row r="20" customFormat="false" ht="15" hidden="false" customHeight="true" outlineLevel="0" collapsed="false">
      <c r="B20" s="257"/>
      <c r="C20" s="259"/>
      <c r="D20" s="259"/>
      <c r="E20" s="260" t="s">
        <v>1415</v>
      </c>
      <c r="F20" s="256" t="s">
        <v>1416</v>
      </c>
      <c r="G20" s="256"/>
      <c r="H20" s="256"/>
      <c r="I20" s="256"/>
      <c r="J20" s="256"/>
      <c r="K20" s="254"/>
    </row>
    <row r="21" customFormat="false" ht="15" hidden="false" customHeight="true" outlineLevel="0" collapsed="false">
      <c r="B21" s="257"/>
      <c r="C21" s="259"/>
      <c r="D21" s="259"/>
      <c r="E21" s="260" t="s">
        <v>1417</v>
      </c>
      <c r="F21" s="256" t="s">
        <v>1418</v>
      </c>
      <c r="G21" s="256"/>
      <c r="H21" s="256"/>
      <c r="I21" s="256"/>
      <c r="J21" s="256"/>
      <c r="K21" s="254"/>
    </row>
    <row r="22" customFormat="false" ht="12.75" hidden="false" customHeight="true" outlineLevel="0" collapsed="false">
      <c r="B22" s="257"/>
      <c r="C22" s="259"/>
      <c r="D22" s="259"/>
      <c r="E22" s="259"/>
      <c r="F22" s="259"/>
      <c r="G22" s="259"/>
      <c r="H22" s="259"/>
      <c r="I22" s="259"/>
      <c r="J22" s="259"/>
      <c r="K22" s="254"/>
    </row>
    <row r="23" customFormat="false" ht="15" hidden="false" customHeight="true" outlineLevel="0" collapsed="false">
      <c r="B23" s="257"/>
      <c r="C23" s="258" t="s">
        <v>1419</v>
      </c>
      <c r="D23" s="258"/>
      <c r="E23" s="258"/>
      <c r="F23" s="258"/>
      <c r="G23" s="258"/>
      <c r="H23" s="258"/>
      <c r="I23" s="258"/>
      <c r="J23" s="258"/>
      <c r="K23" s="254"/>
    </row>
    <row r="24" customFormat="false" ht="15" hidden="false" customHeight="true" outlineLevel="0" collapsed="false">
      <c r="B24" s="257"/>
      <c r="C24" s="256" t="s">
        <v>1420</v>
      </c>
      <c r="D24" s="256"/>
      <c r="E24" s="256"/>
      <c r="F24" s="256"/>
      <c r="G24" s="256"/>
      <c r="H24" s="256"/>
      <c r="I24" s="256"/>
      <c r="J24" s="256"/>
      <c r="K24" s="254"/>
    </row>
    <row r="25" customFormat="false" ht="15" hidden="false" customHeight="true" outlineLevel="0" collapsed="false">
      <c r="B25" s="257"/>
      <c r="C25" s="256"/>
      <c r="D25" s="261" t="s">
        <v>1421</v>
      </c>
      <c r="E25" s="261"/>
      <c r="F25" s="261"/>
      <c r="G25" s="261"/>
      <c r="H25" s="261"/>
      <c r="I25" s="261"/>
      <c r="J25" s="261"/>
      <c r="K25" s="254"/>
    </row>
    <row r="26" customFormat="false" ht="15" hidden="false" customHeight="true" outlineLevel="0" collapsed="false">
      <c r="B26" s="257"/>
      <c r="C26" s="259"/>
      <c r="D26" s="256" t="s">
        <v>1422</v>
      </c>
      <c r="E26" s="256"/>
      <c r="F26" s="256"/>
      <c r="G26" s="256"/>
      <c r="H26" s="256"/>
      <c r="I26" s="256"/>
      <c r="J26" s="256"/>
      <c r="K26" s="254"/>
    </row>
    <row r="27" customFormat="false" ht="12.75" hidden="false" customHeight="true" outlineLevel="0" collapsed="false">
      <c r="B27" s="257"/>
      <c r="C27" s="259"/>
      <c r="D27" s="259"/>
      <c r="E27" s="259"/>
      <c r="F27" s="259"/>
      <c r="G27" s="259"/>
      <c r="H27" s="259"/>
      <c r="I27" s="259"/>
      <c r="J27" s="259"/>
      <c r="K27" s="254"/>
    </row>
    <row r="28" customFormat="false" ht="15" hidden="false" customHeight="true" outlineLevel="0" collapsed="false">
      <c r="B28" s="257"/>
      <c r="C28" s="259"/>
      <c r="D28" s="261" t="s">
        <v>1423</v>
      </c>
      <c r="E28" s="261"/>
      <c r="F28" s="261"/>
      <c r="G28" s="261"/>
      <c r="H28" s="261"/>
      <c r="I28" s="261"/>
      <c r="J28" s="261"/>
      <c r="K28" s="254"/>
    </row>
    <row r="29" customFormat="false" ht="15" hidden="false" customHeight="true" outlineLevel="0" collapsed="false">
      <c r="B29" s="257"/>
      <c r="C29" s="259"/>
      <c r="D29" s="256" t="s">
        <v>1424</v>
      </c>
      <c r="E29" s="256"/>
      <c r="F29" s="256"/>
      <c r="G29" s="256"/>
      <c r="H29" s="256"/>
      <c r="I29" s="256"/>
      <c r="J29" s="256"/>
      <c r="K29" s="254"/>
    </row>
    <row r="30" customFormat="false" ht="12.75" hidden="false" customHeight="true" outlineLevel="0" collapsed="false">
      <c r="B30" s="257"/>
      <c r="C30" s="259"/>
      <c r="D30" s="259"/>
      <c r="E30" s="259"/>
      <c r="F30" s="259"/>
      <c r="G30" s="259"/>
      <c r="H30" s="259"/>
      <c r="I30" s="259"/>
      <c r="J30" s="259"/>
      <c r="K30" s="254"/>
    </row>
    <row r="31" customFormat="false" ht="15" hidden="false" customHeight="true" outlineLevel="0" collapsed="false">
      <c r="B31" s="257"/>
      <c r="C31" s="259"/>
      <c r="D31" s="261" t="s">
        <v>1425</v>
      </c>
      <c r="E31" s="261"/>
      <c r="F31" s="261"/>
      <c r="G31" s="261"/>
      <c r="H31" s="261"/>
      <c r="I31" s="261"/>
      <c r="J31" s="261"/>
      <c r="K31" s="254"/>
    </row>
    <row r="32" customFormat="false" ht="15" hidden="false" customHeight="true" outlineLevel="0" collapsed="false">
      <c r="B32" s="257"/>
      <c r="C32" s="259"/>
      <c r="D32" s="256" t="s">
        <v>1426</v>
      </c>
      <c r="E32" s="256"/>
      <c r="F32" s="256"/>
      <c r="G32" s="256"/>
      <c r="H32" s="256"/>
      <c r="I32" s="256"/>
      <c r="J32" s="256"/>
      <c r="K32" s="254"/>
    </row>
    <row r="33" customFormat="false" ht="15" hidden="false" customHeight="true" outlineLevel="0" collapsed="false">
      <c r="B33" s="257"/>
      <c r="C33" s="259"/>
      <c r="D33" s="256" t="s">
        <v>1427</v>
      </c>
      <c r="E33" s="256"/>
      <c r="F33" s="256"/>
      <c r="G33" s="256"/>
      <c r="H33" s="256"/>
      <c r="I33" s="256"/>
      <c r="J33" s="256"/>
      <c r="K33" s="254"/>
    </row>
    <row r="34" customFormat="false" ht="15" hidden="false" customHeight="true" outlineLevel="0" collapsed="false">
      <c r="B34" s="257"/>
      <c r="C34" s="259"/>
      <c r="D34" s="256"/>
      <c r="E34" s="262" t="s">
        <v>131</v>
      </c>
      <c r="F34" s="256"/>
      <c r="G34" s="256" t="s">
        <v>1428</v>
      </c>
      <c r="H34" s="256"/>
      <c r="I34" s="256"/>
      <c r="J34" s="256"/>
      <c r="K34" s="254"/>
    </row>
    <row r="35" customFormat="false" ht="30.75" hidden="false" customHeight="true" outlineLevel="0" collapsed="false">
      <c r="B35" s="257"/>
      <c r="C35" s="259"/>
      <c r="D35" s="256"/>
      <c r="E35" s="262" t="s">
        <v>1429</v>
      </c>
      <c r="F35" s="256"/>
      <c r="G35" s="256" t="s">
        <v>1430</v>
      </c>
      <c r="H35" s="256"/>
      <c r="I35" s="256"/>
      <c r="J35" s="256"/>
      <c r="K35" s="254"/>
    </row>
    <row r="36" customFormat="false" ht="15" hidden="false" customHeight="true" outlineLevel="0" collapsed="false">
      <c r="B36" s="257"/>
      <c r="C36" s="259"/>
      <c r="D36" s="256"/>
      <c r="E36" s="262" t="s">
        <v>63</v>
      </c>
      <c r="F36" s="256"/>
      <c r="G36" s="256" t="s">
        <v>1431</v>
      </c>
      <c r="H36" s="256"/>
      <c r="I36" s="256"/>
      <c r="J36" s="256"/>
      <c r="K36" s="254"/>
    </row>
    <row r="37" customFormat="false" ht="15" hidden="false" customHeight="true" outlineLevel="0" collapsed="false">
      <c r="B37" s="257"/>
      <c r="C37" s="259"/>
      <c r="D37" s="256"/>
      <c r="E37" s="262" t="s">
        <v>132</v>
      </c>
      <c r="F37" s="256"/>
      <c r="G37" s="256" t="s">
        <v>1432</v>
      </c>
      <c r="H37" s="256"/>
      <c r="I37" s="256"/>
      <c r="J37" s="256"/>
      <c r="K37" s="254"/>
    </row>
    <row r="38" customFormat="false" ht="15" hidden="false" customHeight="true" outlineLevel="0" collapsed="false">
      <c r="B38" s="257"/>
      <c r="C38" s="259"/>
      <c r="D38" s="256"/>
      <c r="E38" s="262" t="s">
        <v>133</v>
      </c>
      <c r="F38" s="256"/>
      <c r="G38" s="256" t="s">
        <v>1433</v>
      </c>
      <c r="H38" s="256"/>
      <c r="I38" s="256"/>
      <c r="J38" s="256"/>
      <c r="K38" s="254"/>
    </row>
    <row r="39" customFormat="false" ht="15" hidden="false" customHeight="true" outlineLevel="0" collapsed="false">
      <c r="B39" s="257"/>
      <c r="C39" s="259"/>
      <c r="D39" s="256"/>
      <c r="E39" s="262" t="s">
        <v>134</v>
      </c>
      <c r="F39" s="256"/>
      <c r="G39" s="256" t="s">
        <v>1434</v>
      </c>
      <c r="H39" s="256"/>
      <c r="I39" s="256"/>
      <c r="J39" s="256"/>
      <c r="K39" s="254"/>
    </row>
    <row r="40" customFormat="false" ht="15" hidden="false" customHeight="true" outlineLevel="0" collapsed="false">
      <c r="B40" s="257"/>
      <c r="C40" s="259"/>
      <c r="D40" s="256"/>
      <c r="E40" s="262" t="s">
        <v>1435</v>
      </c>
      <c r="F40" s="256"/>
      <c r="G40" s="256" t="s">
        <v>1436</v>
      </c>
      <c r="H40" s="256"/>
      <c r="I40" s="256"/>
      <c r="J40" s="256"/>
      <c r="K40" s="254"/>
    </row>
    <row r="41" customFormat="false" ht="15" hidden="false" customHeight="true" outlineLevel="0" collapsed="false">
      <c r="B41" s="257"/>
      <c r="C41" s="259"/>
      <c r="D41" s="256"/>
      <c r="E41" s="262"/>
      <c r="F41" s="256"/>
      <c r="G41" s="256" t="s">
        <v>1437</v>
      </c>
      <c r="H41" s="256"/>
      <c r="I41" s="256"/>
      <c r="J41" s="256"/>
      <c r="K41" s="254"/>
    </row>
    <row r="42" customFormat="false" ht="15" hidden="false" customHeight="true" outlineLevel="0" collapsed="false">
      <c r="B42" s="257"/>
      <c r="C42" s="259"/>
      <c r="D42" s="256"/>
      <c r="E42" s="262" t="s">
        <v>1438</v>
      </c>
      <c r="F42" s="256"/>
      <c r="G42" s="256" t="s">
        <v>1439</v>
      </c>
      <c r="H42" s="256"/>
      <c r="I42" s="256"/>
      <c r="J42" s="256"/>
      <c r="K42" s="254"/>
    </row>
    <row r="43" customFormat="false" ht="15" hidden="false" customHeight="true" outlineLevel="0" collapsed="false">
      <c r="B43" s="257"/>
      <c r="C43" s="259"/>
      <c r="D43" s="256"/>
      <c r="E43" s="262" t="s">
        <v>136</v>
      </c>
      <c r="F43" s="256"/>
      <c r="G43" s="256" t="s">
        <v>1440</v>
      </c>
      <c r="H43" s="256"/>
      <c r="I43" s="256"/>
      <c r="J43" s="256"/>
      <c r="K43" s="254"/>
    </row>
    <row r="44" customFormat="false" ht="12.75" hidden="false" customHeight="true" outlineLevel="0" collapsed="false">
      <c r="B44" s="257"/>
      <c r="C44" s="259"/>
      <c r="D44" s="256"/>
      <c r="E44" s="256"/>
      <c r="F44" s="256"/>
      <c r="G44" s="256"/>
      <c r="H44" s="256"/>
      <c r="I44" s="256"/>
      <c r="J44" s="256"/>
      <c r="K44" s="254"/>
    </row>
    <row r="45" customFormat="false" ht="15" hidden="false" customHeight="true" outlineLevel="0" collapsed="false">
      <c r="B45" s="257"/>
      <c r="C45" s="259"/>
      <c r="D45" s="256" t="s">
        <v>1441</v>
      </c>
      <c r="E45" s="256"/>
      <c r="F45" s="256"/>
      <c r="G45" s="256"/>
      <c r="H45" s="256"/>
      <c r="I45" s="256"/>
      <c r="J45" s="256"/>
      <c r="K45" s="254"/>
    </row>
    <row r="46" customFormat="false" ht="15" hidden="false" customHeight="true" outlineLevel="0" collapsed="false">
      <c r="B46" s="257"/>
      <c r="C46" s="259"/>
      <c r="D46" s="259"/>
      <c r="E46" s="256" t="s">
        <v>1442</v>
      </c>
      <c r="F46" s="256"/>
      <c r="G46" s="256"/>
      <c r="H46" s="256"/>
      <c r="I46" s="256"/>
      <c r="J46" s="256"/>
      <c r="K46" s="254"/>
    </row>
    <row r="47" customFormat="false" ht="15" hidden="false" customHeight="true" outlineLevel="0" collapsed="false">
      <c r="B47" s="257"/>
      <c r="C47" s="259"/>
      <c r="D47" s="259"/>
      <c r="E47" s="256" t="s">
        <v>1443</v>
      </c>
      <c r="F47" s="256"/>
      <c r="G47" s="256"/>
      <c r="H47" s="256"/>
      <c r="I47" s="256"/>
      <c r="J47" s="256"/>
      <c r="K47" s="254"/>
    </row>
    <row r="48" customFormat="false" ht="15" hidden="false" customHeight="true" outlineLevel="0" collapsed="false">
      <c r="B48" s="257"/>
      <c r="C48" s="259"/>
      <c r="D48" s="259"/>
      <c r="E48" s="256" t="s">
        <v>1444</v>
      </c>
      <c r="F48" s="256"/>
      <c r="G48" s="256"/>
      <c r="H48" s="256"/>
      <c r="I48" s="256"/>
      <c r="J48" s="256"/>
      <c r="K48" s="254"/>
    </row>
    <row r="49" customFormat="false" ht="15" hidden="false" customHeight="true" outlineLevel="0" collapsed="false">
      <c r="B49" s="257"/>
      <c r="C49" s="259"/>
      <c r="D49" s="256" t="s">
        <v>1445</v>
      </c>
      <c r="E49" s="256"/>
      <c r="F49" s="256"/>
      <c r="G49" s="256"/>
      <c r="H49" s="256"/>
      <c r="I49" s="256"/>
      <c r="J49" s="256"/>
      <c r="K49" s="254"/>
    </row>
    <row r="50" customFormat="false" ht="25.5" hidden="false" customHeight="true" outlineLevel="0" collapsed="false">
      <c r="B50" s="252"/>
      <c r="C50" s="253" t="s">
        <v>1446</v>
      </c>
      <c r="D50" s="253"/>
      <c r="E50" s="253"/>
      <c r="F50" s="253"/>
      <c r="G50" s="253"/>
      <c r="H50" s="253"/>
      <c r="I50" s="253"/>
      <c r="J50" s="253"/>
      <c r="K50" s="254"/>
    </row>
    <row r="51" customFormat="false" ht="5.25" hidden="false" customHeight="true" outlineLevel="0" collapsed="false">
      <c r="B51" s="252"/>
      <c r="C51" s="255"/>
      <c r="D51" s="255"/>
      <c r="E51" s="255"/>
      <c r="F51" s="255"/>
      <c r="G51" s="255"/>
      <c r="H51" s="255"/>
      <c r="I51" s="255"/>
      <c r="J51" s="255"/>
      <c r="K51" s="254"/>
    </row>
    <row r="52" customFormat="false" ht="15" hidden="false" customHeight="true" outlineLevel="0" collapsed="false">
      <c r="B52" s="252"/>
      <c r="C52" s="256" t="s">
        <v>1447</v>
      </c>
      <c r="D52" s="256"/>
      <c r="E52" s="256"/>
      <c r="F52" s="256"/>
      <c r="G52" s="256"/>
      <c r="H52" s="256"/>
      <c r="I52" s="256"/>
      <c r="J52" s="256"/>
      <c r="K52" s="254"/>
    </row>
    <row r="53" customFormat="false" ht="15" hidden="false" customHeight="true" outlineLevel="0" collapsed="false">
      <c r="B53" s="252"/>
      <c r="C53" s="256" t="s">
        <v>1448</v>
      </c>
      <c r="D53" s="256"/>
      <c r="E53" s="256"/>
      <c r="F53" s="256"/>
      <c r="G53" s="256"/>
      <c r="H53" s="256"/>
      <c r="I53" s="256"/>
      <c r="J53" s="256"/>
      <c r="K53" s="254"/>
    </row>
    <row r="54" customFormat="false" ht="12.75" hidden="false" customHeight="true" outlineLevel="0" collapsed="false">
      <c r="B54" s="252"/>
      <c r="C54" s="256"/>
      <c r="D54" s="256"/>
      <c r="E54" s="256"/>
      <c r="F54" s="256"/>
      <c r="G54" s="256"/>
      <c r="H54" s="256"/>
      <c r="I54" s="256"/>
      <c r="J54" s="256"/>
      <c r="K54" s="254"/>
    </row>
    <row r="55" customFormat="false" ht="15" hidden="false" customHeight="true" outlineLevel="0" collapsed="false">
      <c r="B55" s="252"/>
      <c r="C55" s="256" t="s">
        <v>1449</v>
      </c>
      <c r="D55" s="256"/>
      <c r="E55" s="256"/>
      <c r="F55" s="256"/>
      <c r="G55" s="256"/>
      <c r="H55" s="256"/>
      <c r="I55" s="256"/>
      <c r="J55" s="256"/>
      <c r="K55" s="254"/>
    </row>
    <row r="56" customFormat="false" ht="15" hidden="false" customHeight="true" outlineLevel="0" collapsed="false">
      <c r="B56" s="252"/>
      <c r="C56" s="259"/>
      <c r="D56" s="256" t="s">
        <v>1450</v>
      </c>
      <c r="E56" s="256"/>
      <c r="F56" s="256"/>
      <c r="G56" s="256"/>
      <c r="H56" s="256"/>
      <c r="I56" s="256"/>
      <c r="J56" s="256"/>
      <c r="K56" s="254"/>
    </row>
    <row r="57" customFormat="false" ht="15" hidden="false" customHeight="true" outlineLevel="0" collapsed="false">
      <c r="B57" s="252"/>
      <c r="C57" s="259"/>
      <c r="D57" s="256" t="s">
        <v>1451</v>
      </c>
      <c r="E57" s="256"/>
      <c r="F57" s="256"/>
      <c r="G57" s="256"/>
      <c r="H57" s="256"/>
      <c r="I57" s="256"/>
      <c r="J57" s="256"/>
      <c r="K57" s="254"/>
    </row>
    <row r="58" customFormat="false" ht="15" hidden="false" customHeight="true" outlineLevel="0" collapsed="false">
      <c r="B58" s="252"/>
      <c r="C58" s="259"/>
      <c r="D58" s="256" t="s">
        <v>1452</v>
      </c>
      <c r="E58" s="256"/>
      <c r="F58" s="256"/>
      <c r="G58" s="256"/>
      <c r="H58" s="256"/>
      <c r="I58" s="256"/>
      <c r="J58" s="256"/>
      <c r="K58" s="254"/>
    </row>
    <row r="59" customFormat="false" ht="15" hidden="false" customHeight="true" outlineLevel="0" collapsed="false">
      <c r="B59" s="252"/>
      <c r="C59" s="259"/>
      <c r="D59" s="256" t="s">
        <v>1453</v>
      </c>
      <c r="E59" s="256"/>
      <c r="F59" s="256"/>
      <c r="G59" s="256"/>
      <c r="H59" s="256"/>
      <c r="I59" s="256"/>
      <c r="J59" s="256"/>
      <c r="K59" s="254"/>
    </row>
    <row r="60" customFormat="false" ht="15" hidden="false" customHeight="true" outlineLevel="0" collapsed="false">
      <c r="B60" s="252"/>
      <c r="C60" s="259"/>
      <c r="D60" s="263" t="s">
        <v>1454</v>
      </c>
      <c r="E60" s="263"/>
      <c r="F60" s="263"/>
      <c r="G60" s="263"/>
      <c r="H60" s="263"/>
      <c r="I60" s="263"/>
      <c r="J60" s="263"/>
      <c r="K60" s="254"/>
    </row>
    <row r="61" customFormat="false" ht="15" hidden="false" customHeight="true" outlineLevel="0" collapsed="false">
      <c r="B61" s="252"/>
      <c r="C61" s="259"/>
      <c r="D61" s="256" t="s">
        <v>1455</v>
      </c>
      <c r="E61" s="256"/>
      <c r="F61" s="256"/>
      <c r="G61" s="256"/>
      <c r="H61" s="256"/>
      <c r="I61" s="256"/>
      <c r="J61" s="256"/>
      <c r="K61" s="254"/>
    </row>
    <row r="62" customFormat="false" ht="12.75" hidden="false" customHeight="true" outlineLevel="0" collapsed="false">
      <c r="B62" s="252"/>
      <c r="C62" s="259"/>
      <c r="D62" s="259"/>
      <c r="E62" s="264"/>
      <c r="F62" s="259"/>
      <c r="G62" s="259"/>
      <c r="H62" s="259"/>
      <c r="I62" s="259"/>
      <c r="J62" s="259"/>
      <c r="K62" s="254"/>
    </row>
    <row r="63" customFormat="false" ht="15" hidden="false" customHeight="true" outlineLevel="0" collapsed="false">
      <c r="B63" s="252"/>
      <c r="C63" s="259"/>
      <c r="D63" s="256" t="s">
        <v>1456</v>
      </c>
      <c r="E63" s="256"/>
      <c r="F63" s="256"/>
      <c r="G63" s="256"/>
      <c r="H63" s="256"/>
      <c r="I63" s="256"/>
      <c r="J63" s="256"/>
      <c r="K63" s="254"/>
    </row>
    <row r="64" customFormat="false" ht="15" hidden="false" customHeight="true" outlineLevel="0" collapsed="false">
      <c r="B64" s="252"/>
      <c r="C64" s="259"/>
      <c r="D64" s="263" t="s">
        <v>1457</v>
      </c>
      <c r="E64" s="263"/>
      <c r="F64" s="263"/>
      <c r="G64" s="263"/>
      <c r="H64" s="263"/>
      <c r="I64" s="263"/>
      <c r="J64" s="263"/>
      <c r="K64" s="254"/>
    </row>
    <row r="65" customFormat="false" ht="15" hidden="false" customHeight="true" outlineLevel="0" collapsed="false">
      <c r="B65" s="252"/>
      <c r="C65" s="259"/>
      <c r="D65" s="256" t="s">
        <v>1458</v>
      </c>
      <c r="E65" s="256"/>
      <c r="F65" s="256"/>
      <c r="G65" s="256"/>
      <c r="H65" s="256"/>
      <c r="I65" s="256"/>
      <c r="J65" s="256"/>
      <c r="K65" s="254"/>
    </row>
    <row r="66" customFormat="false" ht="15" hidden="false" customHeight="true" outlineLevel="0" collapsed="false">
      <c r="B66" s="252"/>
      <c r="C66" s="259"/>
      <c r="D66" s="256" t="s">
        <v>1459</v>
      </c>
      <c r="E66" s="256"/>
      <c r="F66" s="256"/>
      <c r="G66" s="256"/>
      <c r="H66" s="256"/>
      <c r="I66" s="256"/>
      <c r="J66" s="256"/>
      <c r="K66" s="254"/>
    </row>
    <row r="67" customFormat="false" ht="15" hidden="false" customHeight="true" outlineLevel="0" collapsed="false">
      <c r="B67" s="252"/>
      <c r="C67" s="259"/>
      <c r="D67" s="256" t="s">
        <v>1460</v>
      </c>
      <c r="E67" s="256"/>
      <c r="F67" s="256"/>
      <c r="G67" s="256"/>
      <c r="H67" s="256"/>
      <c r="I67" s="256"/>
      <c r="J67" s="256"/>
      <c r="K67" s="254"/>
    </row>
    <row r="68" customFormat="false" ht="15" hidden="false" customHeight="true" outlineLevel="0" collapsed="false">
      <c r="B68" s="252"/>
      <c r="C68" s="259"/>
      <c r="D68" s="256" t="s">
        <v>1461</v>
      </c>
      <c r="E68" s="256"/>
      <c r="F68" s="256"/>
      <c r="G68" s="256"/>
      <c r="H68" s="256"/>
      <c r="I68" s="256"/>
      <c r="J68" s="256"/>
      <c r="K68" s="254"/>
    </row>
    <row r="69" customFormat="false" ht="12.75" hidden="false" customHeight="true" outlineLevel="0" collapsed="false">
      <c r="B69" s="265"/>
      <c r="C69" s="266"/>
      <c r="D69" s="266"/>
      <c r="E69" s="266"/>
      <c r="F69" s="266"/>
      <c r="G69" s="266"/>
      <c r="H69" s="266"/>
      <c r="I69" s="266"/>
      <c r="J69" s="266"/>
      <c r="K69" s="267"/>
    </row>
    <row r="70" customFormat="false" ht="18.75" hidden="false" customHeight="true" outlineLevel="0" collapsed="false">
      <c r="B70" s="268"/>
      <c r="C70" s="268"/>
      <c r="D70" s="268"/>
      <c r="E70" s="268"/>
      <c r="F70" s="268"/>
      <c r="G70" s="268"/>
      <c r="H70" s="268"/>
      <c r="I70" s="268"/>
      <c r="J70" s="268"/>
      <c r="K70" s="269"/>
    </row>
    <row r="71" customFormat="false" ht="18.75" hidden="false" customHeight="true" outlineLevel="0" collapsed="false">
      <c r="B71" s="269"/>
      <c r="C71" s="269"/>
      <c r="D71" s="269"/>
      <c r="E71" s="269"/>
      <c r="F71" s="269"/>
      <c r="G71" s="269"/>
      <c r="H71" s="269"/>
      <c r="I71" s="269"/>
      <c r="J71" s="269"/>
      <c r="K71" s="269"/>
    </row>
    <row r="72" customFormat="false" ht="7.5" hidden="false" customHeight="true" outlineLevel="0" collapsed="false">
      <c r="B72" s="270"/>
      <c r="C72" s="271"/>
      <c r="D72" s="271"/>
      <c r="E72" s="271"/>
      <c r="F72" s="271"/>
      <c r="G72" s="271"/>
      <c r="H72" s="271"/>
      <c r="I72" s="271"/>
      <c r="J72" s="271"/>
      <c r="K72" s="272"/>
    </row>
    <row r="73" customFormat="false" ht="45" hidden="false" customHeight="true" outlineLevel="0" collapsed="false">
      <c r="B73" s="273"/>
      <c r="C73" s="274" t="s">
        <v>99</v>
      </c>
      <c r="D73" s="274"/>
      <c r="E73" s="274"/>
      <c r="F73" s="274"/>
      <c r="G73" s="274"/>
      <c r="H73" s="274"/>
      <c r="I73" s="274"/>
      <c r="J73" s="274"/>
      <c r="K73" s="275"/>
    </row>
    <row r="74" customFormat="false" ht="17.25" hidden="false" customHeight="true" outlineLevel="0" collapsed="false">
      <c r="B74" s="273"/>
      <c r="C74" s="276" t="s">
        <v>1462</v>
      </c>
      <c r="D74" s="276"/>
      <c r="E74" s="276"/>
      <c r="F74" s="276" t="s">
        <v>1463</v>
      </c>
      <c r="G74" s="277"/>
      <c r="H74" s="276" t="s">
        <v>132</v>
      </c>
      <c r="I74" s="276" t="s">
        <v>67</v>
      </c>
      <c r="J74" s="276" t="s">
        <v>1464</v>
      </c>
      <c r="K74" s="275"/>
    </row>
    <row r="75" customFormat="false" ht="17.25" hidden="false" customHeight="true" outlineLevel="0" collapsed="false">
      <c r="B75" s="273"/>
      <c r="C75" s="278" t="s">
        <v>1465</v>
      </c>
      <c r="D75" s="278"/>
      <c r="E75" s="278"/>
      <c r="F75" s="279" t="s">
        <v>1466</v>
      </c>
      <c r="G75" s="280"/>
      <c r="H75" s="278"/>
      <c r="I75" s="278"/>
      <c r="J75" s="278" t="s">
        <v>1467</v>
      </c>
      <c r="K75" s="275"/>
    </row>
    <row r="76" customFormat="false" ht="5.25" hidden="false" customHeight="true" outlineLevel="0" collapsed="false">
      <c r="B76" s="273"/>
      <c r="C76" s="281"/>
      <c r="D76" s="281"/>
      <c r="E76" s="281"/>
      <c r="F76" s="281"/>
      <c r="G76" s="282"/>
      <c r="H76" s="281"/>
      <c r="I76" s="281"/>
      <c r="J76" s="281"/>
      <c r="K76" s="275"/>
    </row>
    <row r="77" customFormat="false" ht="15" hidden="false" customHeight="true" outlineLevel="0" collapsed="false">
      <c r="B77" s="273"/>
      <c r="C77" s="262" t="s">
        <v>63</v>
      </c>
      <c r="D77" s="281"/>
      <c r="E77" s="281"/>
      <c r="F77" s="283" t="s">
        <v>1468</v>
      </c>
      <c r="G77" s="282"/>
      <c r="H77" s="262" t="s">
        <v>1469</v>
      </c>
      <c r="I77" s="262" t="s">
        <v>1470</v>
      </c>
      <c r="J77" s="262" t="n">
        <v>20</v>
      </c>
      <c r="K77" s="275"/>
    </row>
    <row r="78" customFormat="false" ht="15" hidden="false" customHeight="true" outlineLevel="0" collapsed="false">
      <c r="B78" s="273"/>
      <c r="C78" s="262" t="s">
        <v>1471</v>
      </c>
      <c r="D78" s="262"/>
      <c r="E78" s="262"/>
      <c r="F78" s="283" t="s">
        <v>1468</v>
      </c>
      <c r="G78" s="282"/>
      <c r="H78" s="262" t="s">
        <v>1472</v>
      </c>
      <c r="I78" s="262" t="s">
        <v>1470</v>
      </c>
      <c r="J78" s="262" t="n">
        <v>120</v>
      </c>
      <c r="K78" s="275"/>
    </row>
    <row r="79" customFormat="false" ht="15" hidden="false" customHeight="true" outlineLevel="0" collapsed="false">
      <c r="B79" s="284"/>
      <c r="C79" s="262" t="s">
        <v>1473</v>
      </c>
      <c r="D79" s="262"/>
      <c r="E79" s="262"/>
      <c r="F79" s="283" t="s">
        <v>1474</v>
      </c>
      <c r="G79" s="282"/>
      <c r="H79" s="262" t="s">
        <v>1475</v>
      </c>
      <c r="I79" s="262" t="s">
        <v>1470</v>
      </c>
      <c r="J79" s="262" t="n">
        <v>50</v>
      </c>
      <c r="K79" s="275"/>
    </row>
    <row r="80" customFormat="false" ht="15" hidden="false" customHeight="true" outlineLevel="0" collapsed="false">
      <c r="B80" s="284"/>
      <c r="C80" s="262" t="s">
        <v>1476</v>
      </c>
      <c r="D80" s="262"/>
      <c r="E80" s="262"/>
      <c r="F80" s="283" t="s">
        <v>1468</v>
      </c>
      <c r="G80" s="282"/>
      <c r="H80" s="262" t="s">
        <v>1477</v>
      </c>
      <c r="I80" s="262" t="s">
        <v>1478</v>
      </c>
      <c r="J80" s="262"/>
      <c r="K80" s="275"/>
    </row>
    <row r="81" customFormat="false" ht="15" hidden="false" customHeight="true" outlineLevel="0" collapsed="false">
      <c r="B81" s="284"/>
      <c r="C81" s="285" t="s">
        <v>1479</v>
      </c>
      <c r="D81" s="285"/>
      <c r="E81" s="285"/>
      <c r="F81" s="286" t="s">
        <v>1474</v>
      </c>
      <c r="G81" s="285"/>
      <c r="H81" s="285" t="s">
        <v>1480</v>
      </c>
      <c r="I81" s="285" t="s">
        <v>1470</v>
      </c>
      <c r="J81" s="285" t="n">
        <v>15</v>
      </c>
      <c r="K81" s="275"/>
    </row>
    <row r="82" customFormat="false" ht="15" hidden="false" customHeight="true" outlineLevel="0" collapsed="false">
      <c r="B82" s="284"/>
      <c r="C82" s="285" t="s">
        <v>1481</v>
      </c>
      <c r="D82" s="285"/>
      <c r="E82" s="285"/>
      <c r="F82" s="286" t="s">
        <v>1474</v>
      </c>
      <c r="G82" s="285"/>
      <c r="H82" s="285" t="s">
        <v>1482</v>
      </c>
      <c r="I82" s="285" t="s">
        <v>1470</v>
      </c>
      <c r="J82" s="285" t="n">
        <v>15</v>
      </c>
      <c r="K82" s="275"/>
    </row>
    <row r="83" customFormat="false" ht="15" hidden="false" customHeight="true" outlineLevel="0" collapsed="false">
      <c r="B83" s="284"/>
      <c r="C83" s="285" t="s">
        <v>1483</v>
      </c>
      <c r="D83" s="285"/>
      <c r="E83" s="285"/>
      <c r="F83" s="286" t="s">
        <v>1474</v>
      </c>
      <c r="G83" s="285"/>
      <c r="H83" s="285" t="s">
        <v>1484</v>
      </c>
      <c r="I83" s="285" t="s">
        <v>1470</v>
      </c>
      <c r="J83" s="285" t="n">
        <v>20</v>
      </c>
      <c r="K83" s="275"/>
    </row>
    <row r="84" customFormat="false" ht="15" hidden="false" customHeight="true" outlineLevel="0" collapsed="false">
      <c r="B84" s="284"/>
      <c r="C84" s="285" t="s">
        <v>1485</v>
      </c>
      <c r="D84" s="285"/>
      <c r="E84" s="285"/>
      <c r="F84" s="286" t="s">
        <v>1474</v>
      </c>
      <c r="G84" s="285"/>
      <c r="H84" s="285" t="s">
        <v>1486</v>
      </c>
      <c r="I84" s="285" t="s">
        <v>1470</v>
      </c>
      <c r="J84" s="285" t="n">
        <v>20</v>
      </c>
      <c r="K84" s="275"/>
    </row>
    <row r="85" customFormat="false" ht="15" hidden="false" customHeight="true" outlineLevel="0" collapsed="false">
      <c r="B85" s="284"/>
      <c r="C85" s="262" t="s">
        <v>1487</v>
      </c>
      <c r="D85" s="262"/>
      <c r="E85" s="262"/>
      <c r="F85" s="283" t="s">
        <v>1474</v>
      </c>
      <c r="G85" s="282"/>
      <c r="H85" s="262" t="s">
        <v>1488</v>
      </c>
      <c r="I85" s="262" t="s">
        <v>1470</v>
      </c>
      <c r="J85" s="262" t="n">
        <v>50</v>
      </c>
      <c r="K85" s="275"/>
    </row>
    <row r="86" customFormat="false" ht="15" hidden="false" customHeight="true" outlineLevel="0" collapsed="false">
      <c r="B86" s="284"/>
      <c r="C86" s="262" t="s">
        <v>1489</v>
      </c>
      <c r="D86" s="262"/>
      <c r="E86" s="262"/>
      <c r="F86" s="283" t="s">
        <v>1474</v>
      </c>
      <c r="G86" s="282"/>
      <c r="H86" s="262" t="s">
        <v>1490</v>
      </c>
      <c r="I86" s="262" t="s">
        <v>1470</v>
      </c>
      <c r="J86" s="262" t="n">
        <v>20</v>
      </c>
      <c r="K86" s="275"/>
    </row>
    <row r="87" customFormat="false" ht="15" hidden="false" customHeight="true" outlineLevel="0" collapsed="false">
      <c r="B87" s="284"/>
      <c r="C87" s="262" t="s">
        <v>1491</v>
      </c>
      <c r="D87" s="262"/>
      <c r="E87" s="262"/>
      <c r="F87" s="283" t="s">
        <v>1474</v>
      </c>
      <c r="G87" s="282"/>
      <c r="H87" s="262" t="s">
        <v>1492</v>
      </c>
      <c r="I87" s="262" t="s">
        <v>1470</v>
      </c>
      <c r="J87" s="262" t="n">
        <v>20</v>
      </c>
      <c r="K87" s="275"/>
    </row>
    <row r="88" customFormat="false" ht="15" hidden="false" customHeight="true" outlineLevel="0" collapsed="false">
      <c r="B88" s="284"/>
      <c r="C88" s="262" t="s">
        <v>1493</v>
      </c>
      <c r="D88" s="262"/>
      <c r="E88" s="262"/>
      <c r="F88" s="283" t="s">
        <v>1474</v>
      </c>
      <c r="G88" s="282"/>
      <c r="H88" s="262" t="s">
        <v>1494</v>
      </c>
      <c r="I88" s="262" t="s">
        <v>1470</v>
      </c>
      <c r="J88" s="262" t="n">
        <v>50</v>
      </c>
      <c r="K88" s="275"/>
    </row>
    <row r="89" customFormat="false" ht="15" hidden="false" customHeight="true" outlineLevel="0" collapsed="false">
      <c r="B89" s="284"/>
      <c r="C89" s="262" t="s">
        <v>1495</v>
      </c>
      <c r="D89" s="262"/>
      <c r="E89" s="262"/>
      <c r="F89" s="283" t="s">
        <v>1474</v>
      </c>
      <c r="G89" s="282"/>
      <c r="H89" s="262" t="s">
        <v>1495</v>
      </c>
      <c r="I89" s="262" t="s">
        <v>1470</v>
      </c>
      <c r="J89" s="262" t="n">
        <v>50</v>
      </c>
      <c r="K89" s="275"/>
    </row>
    <row r="90" customFormat="false" ht="15" hidden="false" customHeight="true" outlineLevel="0" collapsed="false">
      <c r="B90" s="284"/>
      <c r="C90" s="262" t="s">
        <v>137</v>
      </c>
      <c r="D90" s="262"/>
      <c r="E90" s="262"/>
      <c r="F90" s="283" t="s">
        <v>1474</v>
      </c>
      <c r="G90" s="282"/>
      <c r="H90" s="262" t="s">
        <v>1496</v>
      </c>
      <c r="I90" s="262" t="s">
        <v>1470</v>
      </c>
      <c r="J90" s="262" t="n">
        <v>255</v>
      </c>
      <c r="K90" s="275"/>
    </row>
    <row r="91" customFormat="false" ht="15" hidden="false" customHeight="true" outlineLevel="0" collapsed="false">
      <c r="B91" s="284"/>
      <c r="C91" s="262" t="s">
        <v>1497</v>
      </c>
      <c r="D91" s="262"/>
      <c r="E91" s="262"/>
      <c r="F91" s="283" t="s">
        <v>1468</v>
      </c>
      <c r="G91" s="282"/>
      <c r="H91" s="262" t="s">
        <v>1498</v>
      </c>
      <c r="I91" s="262" t="s">
        <v>1499</v>
      </c>
      <c r="J91" s="262"/>
      <c r="K91" s="275"/>
    </row>
    <row r="92" customFormat="false" ht="15" hidden="false" customHeight="true" outlineLevel="0" collapsed="false">
      <c r="B92" s="284"/>
      <c r="C92" s="262" t="s">
        <v>1500</v>
      </c>
      <c r="D92" s="262"/>
      <c r="E92" s="262"/>
      <c r="F92" s="283" t="s">
        <v>1468</v>
      </c>
      <c r="G92" s="282"/>
      <c r="H92" s="262" t="s">
        <v>1501</v>
      </c>
      <c r="I92" s="262" t="s">
        <v>1502</v>
      </c>
      <c r="J92" s="262"/>
      <c r="K92" s="275"/>
    </row>
    <row r="93" customFormat="false" ht="15" hidden="false" customHeight="true" outlineLevel="0" collapsed="false">
      <c r="B93" s="284"/>
      <c r="C93" s="262" t="s">
        <v>1503</v>
      </c>
      <c r="D93" s="262"/>
      <c r="E93" s="262"/>
      <c r="F93" s="283" t="s">
        <v>1468</v>
      </c>
      <c r="G93" s="282"/>
      <c r="H93" s="262" t="s">
        <v>1503</v>
      </c>
      <c r="I93" s="262" t="s">
        <v>1502</v>
      </c>
      <c r="J93" s="262"/>
      <c r="K93" s="275"/>
    </row>
    <row r="94" customFormat="false" ht="15" hidden="false" customHeight="true" outlineLevel="0" collapsed="false">
      <c r="B94" s="284"/>
      <c r="C94" s="262" t="s">
        <v>48</v>
      </c>
      <c r="D94" s="262"/>
      <c r="E94" s="262"/>
      <c r="F94" s="283" t="s">
        <v>1468</v>
      </c>
      <c r="G94" s="282"/>
      <c r="H94" s="262" t="s">
        <v>1504</v>
      </c>
      <c r="I94" s="262" t="s">
        <v>1502</v>
      </c>
      <c r="J94" s="262"/>
      <c r="K94" s="275"/>
    </row>
    <row r="95" customFormat="false" ht="15" hidden="false" customHeight="true" outlineLevel="0" collapsed="false">
      <c r="B95" s="284"/>
      <c r="C95" s="262" t="s">
        <v>58</v>
      </c>
      <c r="D95" s="262"/>
      <c r="E95" s="262"/>
      <c r="F95" s="283" t="s">
        <v>1468</v>
      </c>
      <c r="G95" s="282"/>
      <c r="H95" s="262" t="s">
        <v>1505</v>
      </c>
      <c r="I95" s="262" t="s">
        <v>1502</v>
      </c>
      <c r="J95" s="262"/>
      <c r="K95" s="275"/>
    </row>
    <row r="96" customFormat="false" ht="15" hidden="false" customHeight="true" outlineLevel="0" collapsed="false">
      <c r="B96" s="287"/>
      <c r="C96" s="288"/>
      <c r="D96" s="288"/>
      <c r="E96" s="288"/>
      <c r="F96" s="288"/>
      <c r="G96" s="288"/>
      <c r="H96" s="288"/>
      <c r="I96" s="288"/>
      <c r="J96" s="288"/>
      <c r="K96" s="289"/>
    </row>
    <row r="97" customFormat="false" ht="18.75" hidden="false" customHeight="true" outlineLevel="0" collapsed="false">
      <c r="B97" s="290"/>
      <c r="C97" s="291"/>
      <c r="D97" s="291"/>
      <c r="E97" s="291"/>
      <c r="F97" s="291"/>
      <c r="G97" s="291"/>
      <c r="H97" s="291"/>
      <c r="I97" s="291"/>
      <c r="J97" s="291"/>
      <c r="K97" s="290"/>
    </row>
    <row r="98" customFormat="false" ht="18.75" hidden="false" customHeight="true" outlineLevel="0" collapsed="false">
      <c r="B98" s="269"/>
      <c r="C98" s="269"/>
      <c r="D98" s="269"/>
      <c r="E98" s="269"/>
      <c r="F98" s="269"/>
      <c r="G98" s="269"/>
      <c r="H98" s="269"/>
      <c r="I98" s="269"/>
      <c r="J98" s="269"/>
      <c r="K98" s="269"/>
    </row>
    <row r="99" customFormat="false" ht="7.5" hidden="false" customHeight="true" outlineLevel="0" collapsed="false">
      <c r="B99" s="270"/>
      <c r="C99" s="271"/>
      <c r="D99" s="271"/>
      <c r="E99" s="271"/>
      <c r="F99" s="271"/>
      <c r="G99" s="271"/>
      <c r="H99" s="271"/>
      <c r="I99" s="271"/>
      <c r="J99" s="271"/>
      <c r="K99" s="272"/>
    </row>
    <row r="100" customFormat="false" ht="45" hidden="false" customHeight="true" outlineLevel="0" collapsed="false">
      <c r="B100" s="273"/>
      <c r="C100" s="274" t="s">
        <v>1506</v>
      </c>
      <c r="D100" s="274"/>
      <c r="E100" s="274"/>
      <c r="F100" s="274"/>
      <c r="G100" s="274"/>
      <c r="H100" s="274"/>
      <c r="I100" s="274"/>
      <c r="J100" s="274"/>
      <c r="K100" s="275"/>
    </row>
    <row r="101" customFormat="false" ht="17.25" hidden="false" customHeight="true" outlineLevel="0" collapsed="false">
      <c r="B101" s="273"/>
      <c r="C101" s="276" t="s">
        <v>1462</v>
      </c>
      <c r="D101" s="276"/>
      <c r="E101" s="276"/>
      <c r="F101" s="276" t="s">
        <v>1463</v>
      </c>
      <c r="G101" s="277"/>
      <c r="H101" s="276" t="s">
        <v>132</v>
      </c>
      <c r="I101" s="276" t="s">
        <v>67</v>
      </c>
      <c r="J101" s="276" t="s">
        <v>1464</v>
      </c>
      <c r="K101" s="275"/>
    </row>
    <row r="102" customFormat="false" ht="17.25" hidden="false" customHeight="true" outlineLevel="0" collapsed="false">
      <c r="B102" s="273"/>
      <c r="C102" s="278" t="s">
        <v>1465</v>
      </c>
      <c r="D102" s="278"/>
      <c r="E102" s="278"/>
      <c r="F102" s="279" t="s">
        <v>1466</v>
      </c>
      <c r="G102" s="280"/>
      <c r="H102" s="278"/>
      <c r="I102" s="278"/>
      <c r="J102" s="278" t="s">
        <v>1467</v>
      </c>
      <c r="K102" s="275"/>
    </row>
    <row r="103" customFormat="false" ht="5.25" hidden="false" customHeight="true" outlineLevel="0" collapsed="false">
      <c r="B103" s="273"/>
      <c r="C103" s="276"/>
      <c r="D103" s="276"/>
      <c r="E103" s="276"/>
      <c r="F103" s="276"/>
      <c r="G103" s="292"/>
      <c r="H103" s="276"/>
      <c r="I103" s="276"/>
      <c r="J103" s="276"/>
      <c r="K103" s="275"/>
    </row>
    <row r="104" customFormat="false" ht="15" hidden="false" customHeight="true" outlineLevel="0" collapsed="false">
      <c r="B104" s="273"/>
      <c r="C104" s="262" t="s">
        <v>63</v>
      </c>
      <c r="D104" s="281"/>
      <c r="E104" s="281"/>
      <c r="F104" s="283" t="s">
        <v>1468</v>
      </c>
      <c r="G104" s="292"/>
      <c r="H104" s="262" t="s">
        <v>1507</v>
      </c>
      <c r="I104" s="262" t="s">
        <v>1470</v>
      </c>
      <c r="J104" s="262" t="n">
        <v>20</v>
      </c>
      <c r="K104" s="275"/>
    </row>
    <row r="105" customFormat="false" ht="15" hidden="false" customHeight="true" outlineLevel="0" collapsed="false">
      <c r="B105" s="273"/>
      <c r="C105" s="262" t="s">
        <v>1471</v>
      </c>
      <c r="D105" s="262"/>
      <c r="E105" s="262"/>
      <c r="F105" s="283" t="s">
        <v>1468</v>
      </c>
      <c r="G105" s="262"/>
      <c r="H105" s="262" t="s">
        <v>1507</v>
      </c>
      <c r="I105" s="262" t="s">
        <v>1470</v>
      </c>
      <c r="J105" s="262" t="n">
        <v>120</v>
      </c>
      <c r="K105" s="275"/>
    </row>
    <row r="106" customFormat="false" ht="15" hidden="false" customHeight="true" outlineLevel="0" collapsed="false">
      <c r="B106" s="284"/>
      <c r="C106" s="262" t="s">
        <v>1473</v>
      </c>
      <c r="D106" s="262"/>
      <c r="E106" s="262"/>
      <c r="F106" s="283" t="s">
        <v>1474</v>
      </c>
      <c r="G106" s="262"/>
      <c r="H106" s="262" t="s">
        <v>1507</v>
      </c>
      <c r="I106" s="262" t="s">
        <v>1470</v>
      </c>
      <c r="J106" s="262" t="n">
        <v>50</v>
      </c>
      <c r="K106" s="275"/>
    </row>
    <row r="107" customFormat="false" ht="15" hidden="false" customHeight="true" outlineLevel="0" collapsed="false">
      <c r="B107" s="284"/>
      <c r="C107" s="262" t="s">
        <v>1476</v>
      </c>
      <c r="D107" s="262"/>
      <c r="E107" s="262"/>
      <c r="F107" s="283" t="s">
        <v>1468</v>
      </c>
      <c r="G107" s="262"/>
      <c r="H107" s="262" t="s">
        <v>1507</v>
      </c>
      <c r="I107" s="262" t="s">
        <v>1478</v>
      </c>
      <c r="J107" s="262"/>
      <c r="K107" s="275"/>
    </row>
    <row r="108" customFormat="false" ht="15" hidden="false" customHeight="true" outlineLevel="0" collapsed="false">
      <c r="B108" s="284"/>
      <c r="C108" s="262" t="s">
        <v>1487</v>
      </c>
      <c r="D108" s="262"/>
      <c r="E108" s="262"/>
      <c r="F108" s="283" t="s">
        <v>1474</v>
      </c>
      <c r="G108" s="262"/>
      <c r="H108" s="262" t="s">
        <v>1507</v>
      </c>
      <c r="I108" s="262" t="s">
        <v>1470</v>
      </c>
      <c r="J108" s="262" t="n">
        <v>50</v>
      </c>
      <c r="K108" s="275"/>
    </row>
    <row r="109" customFormat="false" ht="15" hidden="false" customHeight="true" outlineLevel="0" collapsed="false">
      <c r="B109" s="284"/>
      <c r="C109" s="262" t="s">
        <v>1495</v>
      </c>
      <c r="D109" s="262"/>
      <c r="E109" s="262"/>
      <c r="F109" s="283" t="s">
        <v>1474</v>
      </c>
      <c r="G109" s="262"/>
      <c r="H109" s="262" t="s">
        <v>1507</v>
      </c>
      <c r="I109" s="262" t="s">
        <v>1470</v>
      </c>
      <c r="J109" s="262" t="n">
        <v>50</v>
      </c>
      <c r="K109" s="275"/>
    </row>
    <row r="110" customFormat="false" ht="15" hidden="false" customHeight="true" outlineLevel="0" collapsed="false">
      <c r="B110" s="284"/>
      <c r="C110" s="262" t="s">
        <v>1493</v>
      </c>
      <c r="D110" s="262"/>
      <c r="E110" s="262"/>
      <c r="F110" s="283" t="s">
        <v>1474</v>
      </c>
      <c r="G110" s="262"/>
      <c r="H110" s="262" t="s">
        <v>1507</v>
      </c>
      <c r="I110" s="262" t="s">
        <v>1470</v>
      </c>
      <c r="J110" s="262" t="n">
        <v>50</v>
      </c>
      <c r="K110" s="275"/>
    </row>
    <row r="111" customFormat="false" ht="15" hidden="false" customHeight="true" outlineLevel="0" collapsed="false">
      <c r="B111" s="284"/>
      <c r="C111" s="262" t="s">
        <v>63</v>
      </c>
      <c r="D111" s="262"/>
      <c r="E111" s="262"/>
      <c r="F111" s="283" t="s">
        <v>1468</v>
      </c>
      <c r="G111" s="262"/>
      <c r="H111" s="262" t="s">
        <v>1508</v>
      </c>
      <c r="I111" s="262" t="s">
        <v>1470</v>
      </c>
      <c r="J111" s="262" t="n">
        <v>20</v>
      </c>
      <c r="K111" s="275"/>
    </row>
    <row r="112" customFormat="false" ht="15" hidden="false" customHeight="true" outlineLevel="0" collapsed="false">
      <c r="B112" s="284"/>
      <c r="C112" s="262" t="s">
        <v>1509</v>
      </c>
      <c r="D112" s="262"/>
      <c r="E112" s="262"/>
      <c r="F112" s="283" t="s">
        <v>1468</v>
      </c>
      <c r="G112" s="262"/>
      <c r="H112" s="262" t="s">
        <v>1510</v>
      </c>
      <c r="I112" s="262" t="s">
        <v>1470</v>
      </c>
      <c r="J112" s="262" t="n">
        <v>120</v>
      </c>
      <c r="K112" s="275"/>
    </row>
    <row r="113" customFormat="false" ht="15" hidden="false" customHeight="true" outlineLevel="0" collapsed="false">
      <c r="B113" s="284"/>
      <c r="C113" s="262" t="s">
        <v>48</v>
      </c>
      <c r="D113" s="262"/>
      <c r="E113" s="262"/>
      <c r="F113" s="283" t="s">
        <v>1468</v>
      </c>
      <c r="G113" s="262"/>
      <c r="H113" s="262" t="s">
        <v>1511</v>
      </c>
      <c r="I113" s="262" t="s">
        <v>1502</v>
      </c>
      <c r="J113" s="262"/>
      <c r="K113" s="275"/>
    </row>
    <row r="114" customFormat="false" ht="15" hidden="false" customHeight="true" outlineLevel="0" collapsed="false">
      <c r="B114" s="284"/>
      <c r="C114" s="262" t="s">
        <v>58</v>
      </c>
      <c r="D114" s="262"/>
      <c r="E114" s="262"/>
      <c r="F114" s="283" t="s">
        <v>1468</v>
      </c>
      <c r="G114" s="262"/>
      <c r="H114" s="262" t="s">
        <v>1512</v>
      </c>
      <c r="I114" s="262" t="s">
        <v>1502</v>
      </c>
      <c r="J114" s="262"/>
      <c r="K114" s="275"/>
    </row>
    <row r="115" customFormat="false" ht="15" hidden="false" customHeight="true" outlineLevel="0" collapsed="false">
      <c r="B115" s="284"/>
      <c r="C115" s="262" t="s">
        <v>67</v>
      </c>
      <c r="D115" s="262"/>
      <c r="E115" s="262"/>
      <c r="F115" s="283" t="s">
        <v>1468</v>
      </c>
      <c r="G115" s="262"/>
      <c r="H115" s="262" t="s">
        <v>1513</v>
      </c>
      <c r="I115" s="262" t="s">
        <v>1514</v>
      </c>
      <c r="J115" s="262"/>
      <c r="K115" s="275"/>
    </row>
    <row r="116" customFormat="false" ht="15" hidden="false" customHeight="true" outlineLevel="0" collapsed="false">
      <c r="B116" s="287"/>
      <c r="C116" s="293"/>
      <c r="D116" s="293"/>
      <c r="E116" s="293"/>
      <c r="F116" s="293"/>
      <c r="G116" s="293"/>
      <c r="H116" s="293"/>
      <c r="I116" s="293"/>
      <c r="J116" s="293"/>
      <c r="K116" s="289"/>
    </row>
    <row r="117" customFormat="false" ht="18.75" hidden="false" customHeight="true" outlineLevel="0" collapsed="false">
      <c r="B117" s="294"/>
      <c r="C117" s="256"/>
      <c r="D117" s="256"/>
      <c r="E117" s="256"/>
      <c r="F117" s="295"/>
      <c r="G117" s="256"/>
      <c r="H117" s="256"/>
      <c r="I117" s="256"/>
      <c r="J117" s="256"/>
      <c r="K117" s="294"/>
    </row>
    <row r="118" customFormat="false" ht="18.75" hidden="false" customHeight="true" outlineLevel="0" collapsed="false"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</row>
    <row r="119" customFormat="false" ht="7.5" hidden="false" customHeight="true" outlineLevel="0" collapsed="false">
      <c r="B119" s="296"/>
      <c r="C119" s="297"/>
      <c r="D119" s="297"/>
      <c r="E119" s="297"/>
      <c r="F119" s="297"/>
      <c r="G119" s="297"/>
      <c r="H119" s="297"/>
      <c r="I119" s="297"/>
      <c r="J119" s="297"/>
      <c r="K119" s="298"/>
    </row>
    <row r="120" customFormat="false" ht="45" hidden="false" customHeight="true" outlineLevel="0" collapsed="false">
      <c r="B120" s="299"/>
      <c r="C120" s="250" t="s">
        <v>1515</v>
      </c>
      <c r="D120" s="250"/>
      <c r="E120" s="250"/>
      <c r="F120" s="250"/>
      <c r="G120" s="250"/>
      <c r="H120" s="250"/>
      <c r="I120" s="250"/>
      <c r="J120" s="250"/>
      <c r="K120" s="300"/>
    </row>
    <row r="121" customFormat="false" ht="17.25" hidden="false" customHeight="true" outlineLevel="0" collapsed="false">
      <c r="B121" s="301"/>
      <c r="C121" s="276" t="s">
        <v>1462</v>
      </c>
      <c r="D121" s="276"/>
      <c r="E121" s="276"/>
      <c r="F121" s="276" t="s">
        <v>1463</v>
      </c>
      <c r="G121" s="277"/>
      <c r="H121" s="276" t="s">
        <v>132</v>
      </c>
      <c r="I121" s="276" t="s">
        <v>67</v>
      </c>
      <c r="J121" s="276" t="s">
        <v>1464</v>
      </c>
      <c r="K121" s="302"/>
    </row>
    <row r="122" customFormat="false" ht="17.25" hidden="false" customHeight="true" outlineLevel="0" collapsed="false">
      <c r="B122" s="301"/>
      <c r="C122" s="278" t="s">
        <v>1465</v>
      </c>
      <c r="D122" s="278"/>
      <c r="E122" s="278"/>
      <c r="F122" s="279" t="s">
        <v>1466</v>
      </c>
      <c r="G122" s="280"/>
      <c r="H122" s="278"/>
      <c r="I122" s="278"/>
      <c r="J122" s="278" t="s">
        <v>1467</v>
      </c>
      <c r="K122" s="302"/>
    </row>
    <row r="123" customFormat="false" ht="5.25" hidden="false" customHeight="true" outlineLevel="0" collapsed="false">
      <c r="B123" s="303"/>
      <c r="C123" s="281"/>
      <c r="D123" s="281"/>
      <c r="E123" s="281"/>
      <c r="F123" s="281"/>
      <c r="G123" s="262"/>
      <c r="H123" s="281"/>
      <c r="I123" s="281"/>
      <c r="J123" s="281"/>
      <c r="K123" s="304"/>
    </row>
    <row r="124" customFormat="false" ht="15" hidden="false" customHeight="true" outlineLevel="0" collapsed="false">
      <c r="B124" s="303"/>
      <c r="C124" s="262" t="s">
        <v>1471</v>
      </c>
      <c r="D124" s="281"/>
      <c r="E124" s="281"/>
      <c r="F124" s="283" t="s">
        <v>1468</v>
      </c>
      <c r="G124" s="262"/>
      <c r="H124" s="262" t="s">
        <v>1507</v>
      </c>
      <c r="I124" s="262" t="s">
        <v>1470</v>
      </c>
      <c r="J124" s="262" t="n">
        <v>120</v>
      </c>
      <c r="K124" s="305"/>
    </row>
    <row r="125" customFormat="false" ht="15" hidden="false" customHeight="true" outlineLevel="0" collapsed="false">
      <c r="B125" s="303"/>
      <c r="C125" s="262" t="s">
        <v>1516</v>
      </c>
      <c r="D125" s="262"/>
      <c r="E125" s="262"/>
      <c r="F125" s="283" t="s">
        <v>1468</v>
      </c>
      <c r="G125" s="262"/>
      <c r="H125" s="262" t="s">
        <v>1517</v>
      </c>
      <c r="I125" s="262" t="s">
        <v>1470</v>
      </c>
      <c r="J125" s="262" t="s">
        <v>1518</v>
      </c>
      <c r="K125" s="305"/>
    </row>
    <row r="126" customFormat="false" ht="15" hidden="false" customHeight="true" outlineLevel="0" collapsed="false">
      <c r="B126" s="303"/>
      <c r="C126" s="262" t="s">
        <v>1417</v>
      </c>
      <c r="D126" s="262"/>
      <c r="E126" s="262"/>
      <c r="F126" s="283" t="s">
        <v>1468</v>
      </c>
      <c r="G126" s="262"/>
      <c r="H126" s="262" t="s">
        <v>1519</v>
      </c>
      <c r="I126" s="262" t="s">
        <v>1470</v>
      </c>
      <c r="J126" s="262" t="s">
        <v>1518</v>
      </c>
      <c r="K126" s="305"/>
    </row>
    <row r="127" customFormat="false" ht="15" hidden="false" customHeight="true" outlineLevel="0" collapsed="false">
      <c r="B127" s="303"/>
      <c r="C127" s="262" t="s">
        <v>1479</v>
      </c>
      <c r="D127" s="262"/>
      <c r="E127" s="262"/>
      <c r="F127" s="283" t="s">
        <v>1474</v>
      </c>
      <c r="G127" s="262"/>
      <c r="H127" s="262" t="s">
        <v>1480</v>
      </c>
      <c r="I127" s="262" t="s">
        <v>1470</v>
      </c>
      <c r="J127" s="262" t="n">
        <v>15</v>
      </c>
      <c r="K127" s="305"/>
    </row>
    <row r="128" customFormat="false" ht="15" hidden="false" customHeight="true" outlineLevel="0" collapsed="false">
      <c r="B128" s="303"/>
      <c r="C128" s="285" t="s">
        <v>1481</v>
      </c>
      <c r="D128" s="285"/>
      <c r="E128" s="285"/>
      <c r="F128" s="286" t="s">
        <v>1474</v>
      </c>
      <c r="G128" s="285"/>
      <c r="H128" s="285" t="s">
        <v>1482</v>
      </c>
      <c r="I128" s="285" t="s">
        <v>1470</v>
      </c>
      <c r="J128" s="285" t="n">
        <v>15</v>
      </c>
      <c r="K128" s="305"/>
    </row>
    <row r="129" customFormat="false" ht="15" hidden="false" customHeight="true" outlineLevel="0" collapsed="false">
      <c r="B129" s="303"/>
      <c r="C129" s="285" t="s">
        <v>1483</v>
      </c>
      <c r="D129" s="285"/>
      <c r="E129" s="285"/>
      <c r="F129" s="286" t="s">
        <v>1474</v>
      </c>
      <c r="G129" s="285"/>
      <c r="H129" s="285" t="s">
        <v>1484</v>
      </c>
      <c r="I129" s="285" t="s">
        <v>1470</v>
      </c>
      <c r="J129" s="285" t="n">
        <v>20</v>
      </c>
      <c r="K129" s="305"/>
    </row>
    <row r="130" customFormat="false" ht="15" hidden="false" customHeight="true" outlineLevel="0" collapsed="false">
      <c r="B130" s="303"/>
      <c r="C130" s="285" t="s">
        <v>1485</v>
      </c>
      <c r="D130" s="285"/>
      <c r="E130" s="285"/>
      <c r="F130" s="286" t="s">
        <v>1474</v>
      </c>
      <c r="G130" s="285"/>
      <c r="H130" s="285" t="s">
        <v>1486</v>
      </c>
      <c r="I130" s="285" t="s">
        <v>1470</v>
      </c>
      <c r="J130" s="285" t="n">
        <v>20</v>
      </c>
      <c r="K130" s="305"/>
    </row>
    <row r="131" customFormat="false" ht="15" hidden="false" customHeight="true" outlineLevel="0" collapsed="false">
      <c r="B131" s="303"/>
      <c r="C131" s="262" t="s">
        <v>1473</v>
      </c>
      <c r="D131" s="262"/>
      <c r="E131" s="262"/>
      <c r="F131" s="283" t="s">
        <v>1474</v>
      </c>
      <c r="G131" s="262"/>
      <c r="H131" s="262" t="s">
        <v>1507</v>
      </c>
      <c r="I131" s="262" t="s">
        <v>1470</v>
      </c>
      <c r="J131" s="262" t="n">
        <v>50</v>
      </c>
      <c r="K131" s="305"/>
    </row>
    <row r="132" customFormat="false" ht="15" hidden="false" customHeight="true" outlineLevel="0" collapsed="false">
      <c r="B132" s="303"/>
      <c r="C132" s="262" t="s">
        <v>1487</v>
      </c>
      <c r="D132" s="262"/>
      <c r="E132" s="262"/>
      <c r="F132" s="283" t="s">
        <v>1474</v>
      </c>
      <c r="G132" s="262"/>
      <c r="H132" s="262" t="s">
        <v>1507</v>
      </c>
      <c r="I132" s="262" t="s">
        <v>1470</v>
      </c>
      <c r="J132" s="262" t="n">
        <v>50</v>
      </c>
      <c r="K132" s="305"/>
    </row>
    <row r="133" customFormat="false" ht="15" hidden="false" customHeight="true" outlineLevel="0" collapsed="false">
      <c r="B133" s="303"/>
      <c r="C133" s="262" t="s">
        <v>1493</v>
      </c>
      <c r="D133" s="262"/>
      <c r="E133" s="262"/>
      <c r="F133" s="283" t="s">
        <v>1474</v>
      </c>
      <c r="G133" s="262"/>
      <c r="H133" s="262" t="s">
        <v>1507</v>
      </c>
      <c r="I133" s="262" t="s">
        <v>1470</v>
      </c>
      <c r="J133" s="262" t="n">
        <v>50</v>
      </c>
      <c r="K133" s="305"/>
    </row>
    <row r="134" customFormat="false" ht="15" hidden="false" customHeight="true" outlineLevel="0" collapsed="false">
      <c r="B134" s="303"/>
      <c r="C134" s="262" t="s">
        <v>1495</v>
      </c>
      <c r="D134" s="262"/>
      <c r="E134" s="262"/>
      <c r="F134" s="283" t="s">
        <v>1474</v>
      </c>
      <c r="G134" s="262"/>
      <c r="H134" s="262" t="s">
        <v>1507</v>
      </c>
      <c r="I134" s="262" t="s">
        <v>1470</v>
      </c>
      <c r="J134" s="262" t="n">
        <v>50</v>
      </c>
      <c r="K134" s="305"/>
    </row>
    <row r="135" customFormat="false" ht="15" hidden="false" customHeight="true" outlineLevel="0" collapsed="false">
      <c r="B135" s="303"/>
      <c r="C135" s="262" t="s">
        <v>137</v>
      </c>
      <c r="D135" s="262"/>
      <c r="E135" s="262"/>
      <c r="F135" s="283" t="s">
        <v>1474</v>
      </c>
      <c r="G135" s="262"/>
      <c r="H135" s="262" t="s">
        <v>1520</v>
      </c>
      <c r="I135" s="262" t="s">
        <v>1470</v>
      </c>
      <c r="J135" s="262" t="n">
        <v>255</v>
      </c>
      <c r="K135" s="305"/>
    </row>
    <row r="136" customFormat="false" ht="15" hidden="false" customHeight="true" outlineLevel="0" collapsed="false">
      <c r="B136" s="303"/>
      <c r="C136" s="262" t="s">
        <v>1497</v>
      </c>
      <c r="D136" s="262"/>
      <c r="E136" s="262"/>
      <c r="F136" s="283" t="s">
        <v>1468</v>
      </c>
      <c r="G136" s="262"/>
      <c r="H136" s="262" t="s">
        <v>1521</v>
      </c>
      <c r="I136" s="262" t="s">
        <v>1499</v>
      </c>
      <c r="J136" s="262"/>
      <c r="K136" s="305"/>
    </row>
    <row r="137" customFormat="false" ht="15" hidden="false" customHeight="true" outlineLevel="0" collapsed="false">
      <c r="B137" s="303"/>
      <c r="C137" s="262" t="s">
        <v>1500</v>
      </c>
      <c r="D137" s="262"/>
      <c r="E137" s="262"/>
      <c r="F137" s="283" t="s">
        <v>1468</v>
      </c>
      <c r="G137" s="262"/>
      <c r="H137" s="262" t="s">
        <v>1522</v>
      </c>
      <c r="I137" s="262" t="s">
        <v>1502</v>
      </c>
      <c r="J137" s="262"/>
      <c r="K137" s="305"/>
    </row>
    <row r="138" customFormat="false" ht="15" hidden="false" customHeight="true" outlineLevel="0" collapsed="false">
      <c r="B138" s="303"/>
      <c r="C138" s="262" t="s">
        <v>1503</v>
      </c>
      <c r="D138" s="262"/>
      <c r="E138" s="262"/>
      <c r="F138" s="283" t="s">
        <v>1468</v>
      </c>
      <c r="G138" s="262"/>
      <c r="H138" s="262" t="s">
        <v>1503</v>
      </c>
      <c r="I138" s="262" t="s">
        <v>1502</v>
      </c>
      <c r="J138" s="262"/>
      <c r="K138" s="305"/>
    </row>
    <row r="139" customFormat="false" ht="15" hidden="false" customHeight="true" outlineLevel="0" collapsed="false">
      <c r="B139" s="303"/>
      <c r="C139" s="262" t="s">
        <v>48</v>
      </c>
      <c r="D139" s="262"/>
      <c r="E139" s="262"/>
      <c r="F139" s="283" t="s">
        <v>1468</v>
      </c>
      <c r="G139" s="262"/>
      <c r="H139" s="262" t="s">
        <v>1523</v>
      </c>
      <c r="I139" s="262" t="s">
        <v>1502</v>
      </c>
      <c r="J139" s="262"/>
      <c r="K139" s="305"/>
    </row>
    <row r="140" customFormat="false" ht="15" hidden="false" customHeight="true" outlineLevel="0" collapsed="false">
      <c r="B140" s="303"/>
      <c r="C140" s="262" t="s">
        <v>1524</v>
      </c>
      <c r="D140" s="262"/>
      <c r="E140" s="262"/>
      <c r="F140" s="283" t="s">
        <v>1468</v>
      </c>
      <c r="G140" s="262"/>
      <c r="H140" s="262" t="s">
        <v>1525</v>
      </c>
      <c r="I140" s="262" t="s">
        <v>1502</v>
      </c>
      <c r="J140" s="262"/>
      <c r="K140" s="305"/>
    </row>
    <row r="141" customFormat="false" ht="15" hidden="false" customHeight="true" outlineLevel="0" collapsed="false">
      <c r="B141" s="306"/>
      <c r="C141" s="307"/>
      <c r="D141" s="307"/>
      <c r="E141" s="307"/>
      <c r="F141" s="307"/>
      <c r="G141" s="307"/>
      <c r="H141" s="307"/>
      <c r="I141" s="307"/>
      <c r="J141" s="307"/>
      <c r="K141" s="308"/>
    </row>
    <row r="142" customFormat="false" ht="18.75" hidden="false" customHeight="true" outlineLevel="0" collapsed="false">
      <c r="B142" s="256"/>
      <c r="C142" s="256"/>
      <c r="D142" s="256"/>
      <c r="E142" s="256"/>
      <c r="F142" s="295"/>
      <c r="G142" s="256"/>
      <c r="H142" s="256"/>
      <c r="I142" s="256"/>
      <c r="J142" s="256"/>
      <c r="K142" s="256"/>
    </row>
    <row r="143" customFormat="false" ht="18.75" hidden="false" customHeight="true" outlineLevel="0" collapsed="false"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</row>
    <row r="144" customFormat="false" ht="7.5" hidden="false" customHeight="true" outlineLevel="0" collapsed="false">
      <c r="B144" s="270"/>
      <c r="C144" s="271"/>
      <c r="D144" s="271"/>
      <c r="E144" s="271"/>
      <c r="F144" s="271"/>
      <c r="G144" s="271"/>
      <c r="H144" s="271"/>
      <c r="I144" s="271"/>
      <c r="J144" s="271"/>
      <c r="K144" s="272"/>
    </row>
    <row r="145" customFormat="false" ht="45" hidden="false" customHeight="true" outlineLevel="0" collapsed="false">
      <c r="B145" s="273"/>
      <c r="C145" s="274" t="s">
        <v>1526</v>
      </c>
      <c r="D145" s="274"/>
      <c r="E145" s="274"/>
      <c r="F145" s="274"/>
      <c r="G145" s="274"/>
      <c r="H145" s="274"/>
      <c r="I145" s="274"/>
      <c r="J145" s="274"/>
      <c r="K145" s="275"/>
    </row>
    <row r="146" customFormat="false" ht="17.25" hidden="false" customHeight="true" outlineLevel="0" collapsed="false">
      <c r="B146" s="273"/>
      <c r="C146" s="276" t="s">
        <v>1462</v>
      </c>
      <c r="D146" s="276"/>
      <c r="E146" s="276"/>
      <c r="F146" s="276" t="s">
        <v>1463</v>
      </c>
      <c r="G146" s="277"/>
      <c r="H146" s="276" t="s">
        <v>132</v>
      </c>
      <c r="I146" s="276" t="s">
        <v>67</v>
      </c>
      <c r="J146" s="276" t="s">
        <v>1464</v>
      </c>
      <c r="K146" s="275"/>
    </row>
    <row r="147" customFormat="false" ht="17.25" hidden="false" customHeight="true" outlineLevel="0" collapsed="false">
      <c r="B147" s="273"/>
      <c r="C147" s="278" t="s">
        <v>1465</v>
      </c>
      <c r="D147" s="278"/>
      <c r="E147" s="278"/>
      <c r="F147" s="279" t="s">
        <v>1466</v>
      </c>
      <c r="G147" s="280"/>
      <c r="H147" s="278"/>
      <c r="I147" s="278"/>
      <c r="J147" s="278" t="s">
        <v>1467</v>
      </c>
      <c r="K147" s="275"/>
    </row>
    <row r="148" customFormat="false" ht="5.25" hidden="false" customHeight="true" outlineLevel="0" collapsed="false">
      <c r="B148" s="284"/>
      <c r="C148" s="281"/>
      <c r="D148" s="281"/>
      <c r="E148" s="281"/>
      <c r="F148" s="281"/>
      <c r="G148" s="282"/>
      <c r="H148" s="281"/>
      <c r="I148" s="281"/>
      <c r="J148" s="281"/>
      <c r="K148" s="305"/>
    </row>
    <row r="149" customFormat="false" ht="15" hidden="false" customHeight="true" outlineLevel="0" collapsed="false">
      <c r="B149" s="284"/>
      <c r="C149" s="309" t="s">
        <v>1471</v>
      </c>
      <c r="D149" s="262"/>
      <c r="E149" s="262"/>
      <c r="F149" s="310" t="s">
        <v>1468</v>
      </c>
      <c r="G149" s="262"/>
      <c r="H149" s="309" t="s">
        <v>1507</v>
      </c>
      <c r="I149" s="309" t="s">
        <v>1470</v>
      </c>
      <c r="J149" s="309" t="n">
        <v>120</v>
      </c>
      <c r="K149" s="305"/>
    </row>
    <row r="150" customFormat="false" ht="15" hidden="false" customHeight="true" outlineLevel="0" collapsed="false">
      <c r="B150" s="284"/>
      <c r="C150" s="309" t="s">
        <v>1516</v>
      </c>
      <c r="D150" s="262"/>
      <c r="E150" s="262"/>
      <c r="F150" s="310" t="s">
        <v>1468</v>
      </c>
      <c r="G150" s="262"/>
      <c r="H150" s="309" t="s">
        <v>1527</v>
      </c>
      <c r="I150" s="309" t="s">
        <v>1470</v>
      </c>
      <c r="J150" s="309" t="s">
        <v>1518</v>
      </c>
      <c r="K150" s="305"/>
    </row>
    <row r="151" customFormat="false" ht="15" hidden="false" customHeight="true" outlineLevel="0" collapsed="false">
      <c r="B151" s="284"/>
      <c r="C151" s="309" t="s">
        <v>1417</v>
      </c>
      <c r="D151" s="262"/>
      <c r="E151" s="262"/>
      <c r="F151" s="310" t="s">
        <v>1468</v>
      </c>
      <c r="G151" s="262"/>
      <c r="H151" s="309" t="s">
        <v>1528</v>
      </c>
      <c r="I151" s="309" t="s">
        <v>1470</v>
      </c>
      <c r="J151" s="309" t="s">
        <v>1518</v>
      </c>
      <c r="K151" s="305"/>
    </row>
    <row r="152" customFormat="false" ht="15" hidden="false" customHeight="true" outlineLevel="0" collapsed="false">
      <c r="B152" s="284"/>
      <c r="C152" s="309" t="s">
        <v>1473</v>
      </c>
      <c r="D152" s="262"/>
      <c r="E152" s="262"/>
      <c r="F152" s="310" t="s">
        <v>1474</v>
      </c>
      <c r="G152" s="262"/>
      <c r="H152" s="309" t="s">
        <v>1507</v>
      </c>
      <c r="I152" s="309" t="s">
        <v>1470</v>
      </c>
      <c r="J152" s="309" t="n">
        <v>50</v>
      </c>
      <c r="K152" s="305"/>
    </row>
    <row r="153" customFormat="false" ht="15" hidden="false" customHeight="true" outlineLevel="0" collapsed="false">
      <c r="B153" s="284"/>
      <c r="C153" s="309" t="s">
        <v>1476</v>
      </c>
      <c r="D153" s="262"/>
      <c r="E153" s="262"/>
      <c r="F153" s="310" t="s">
        <v>1468</v>
      </c>
      <c r="G153" s="262"/>
      <c r="H153" s="309" t="s">
        <v>1507</v>
      </c>
      <c r="I153" s="309" t="s">
        <v>1478</v>
      </c>
      <c r="J153" s="309"/>
      <c r="K153" s="305"/>
    </row>
    <row r="154" customFormat="false" ht="15" hidden="false" customHeight="true" outlineLevel="0" collapsed="false">
      <c r="B154" s="284"/>
      <c r="C154" s="309" t="s">
        <v>1487</v>
      </c>
      <c r="D154" s="262"/>
      <c r="E154" s="262"/>
      <c r="F154" s="310" t="s">
        <v>1474</v>
      </c>
      <c r="G154" s="262"/>
      <c r="H154" s="309" t="s">
        <v>1507</v>
      </c>
      <c r="I154" s="309" t="s">
        <v>1470</v>
      </c>
      <c r="J154" s="309" t="n">
        <v>50</v>
      </c>
      <c r="K154" s="305"/>
    </row>
    <row r="155" customFormat="false" ht="15" hidden="false" customHeight="true" outlineLevel="0" collapsed="false">
      <c r="B155" s="284"/>
      <c r="C155" s="309" t="s">
        <v>1495</v>
      </c>
      <c r="D155" s="262"/>
      <c r="E155" s="262"/>
      <c r="F155" s="310" t="s">
        <v>1474</v>
      </c>
      <c r="G155" s="262"/>
      <c r="H155" s="309" t="s">
        <v>1507</v>
      </c>
      <c r="I155" s="309" t="s">
        <v>1470</v>
      </c>
      <c r="J155" s="309" t="n">
        <v>50</v>
      </c>
      <c r="K155" s="305"/>
    </row>
    <row r="156" customFormat="false" ht="15" hidden="false" customHeight="true" outlineLevel="0" collapsed="false">
      <c r="B156" s="284"/>
      <c r="C156" s="309" t="s">
        <v>1493</v>
      </c>
      <c r="D156" s="262"/>
      <c r="E156" s="262"/>
      <c r="F156" s="310" t="s">
        <v>1474</v>
      </c>
      <c r="G156" s="262"/>
      <c r="H156" s="309" t="s">
        <v>1507</v>
      </c>
      <c r="I156" s="309" t="s">
        <v>1470</v>
      </c>
      <c r="J156" s="309" t="n">
        <v>50</v>
      </c>
      <c r="K156" s="305"/>
    </row>
    <row r="157" customFormat="false" ht="15" hidden="false" customHeight="true" outlineLevel="0" collapsed="false">
      <c r="B157" s="284"/>
      <c r="C157" s="309" t="s">
        <v>105</v>
      </c>
      <c r="D157" s="262"/>
      <c r="E157" s="262"/>
      <c r="F157" s="310" t="s">
        <v>1468</v>
      </c>
      <c r="G157" s="262"/>
      <c r="H157" s="309" t="s">
        <v>1529</v>
      </c>
      <c r="I157" s="309" t="s">
        <v>1470</v>
      </c>
      <c r="J157" s="309" t="s">
        <v>1530</v>
      </c>
      <c r="K157" s="305"/>
    </row>
    <row r="158" customFormat="false" ht="15" hidden="false" customHeight="true" outlineLevel="0" collapsed="false">
      <c r="B158" s="284"/>
      <c r="C158" s="309" t="s">
        <v>1531</v>
      </c>
      <c r="D158" s="262"/>
      <c r="E158" s="262"/>
      <c r="F158" s="310" t="s">
        <v>1468</v>
      </c>
      <c r="G158" s="262"/>
      <c r="H158" s="309" t="s">
        <v>1532</v>
      </c>
      <c r="I158" s="309" t="s">
        <v>1502</v>
      </c>
      <c r="J158" s="309"/>
      <c r="K158" s="305"/>
    </row>
    <row r="159" customFormat="false" ht="15" hidden="false" customHeight="true" outlineLevel="0" collapsed="false">
      <c r="B159" s="311"/>
      <c r="C159" s="293"/>
      <c r="D159" s="293"/>
      <c r="E159" s="293"/>
      <c r="F159" s="293"/>
      <c r="G159" s="293"/>
      <c r="H159" s="293"/>
      <c r="I159" s="293"/>
      <c r="J159" s="293"/>
      <c r="K159" s="312"/>
    </row>
    <row r="160" customFormat="false" ht="18.75" hidden="false" customHeight="true" outlineLevel="0" collapsed="false">
      <c r="B160" s="256"/>
      <c r="C160" s="262"/>
      <c r="D160" s="262"/>
      <c r="E160" s="262"/>
      <c r="F160" s="283"/>
      <c r="G160" s="262"/>
      <c r="H160" s="262"/>
      <c r="I160" s="262"/>
      <c r="J160" s="262"/>
      <c r="K160" s="256"/>
    </row>
    <row r="161" customFormat="false" ht="18.75" hidden="false" customHeight="true" outlineLevel="0" collapsed="false"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</row>
    <row r="162" customFormat="false" ht="7.5" hidden="false" customHeight="true" outlineLevel="0" collapsed="false">
      <c r="B162" s="245"/>
      <c r="C162" s="246"/>
      <c r="D162" s="246"/>
      <c r="E162" s="246"/>
      <c r="F162" s="246"/>
      <c r="G162" s="246"/>
      <c r="H162" s="246"/>
      <c r="I162" s="246"/>
      <c r="J162" s="246"/>
      <c r="K162" s="247"/>
    </row>
    <row r="163" customFormat="false" ht="45" hidden="false" customHeight="true" outlineLevel="0" collapsed="false">
      <c r="B163" s="249"/>
      <c r="C163" s="250" t="s">
        <v>1533</v>
      </c>
      <c r="D163" s="250"/>
      <c r="E163" s="250"/>
      <c r="F163" s="250"/>
      <c r="G163" s="250"/>
      <c r="H163" s="250"/>
      <c r="I163" s="250"/>
      <c r="J163" s="250"/>
      <c r="K163" s="251"/>
    </row>
    <row r="164" customFormat="false" ht="17.25" hidden="false" customHeight="true" outlineLevel="0" collapsed="false">
      <c r="B164" s="249"/>
      <c r="C164" s="276" t="s">
        <v>1462</v>
      </c>
      <c r="D164" s="276"/>
      <c r="E164" s="276"/>
      <c r="F164" s="276" t="s">
        <v>1463</v>
      </c>
      <c r="G164" s="313"/>
      <c r="H164" s="314" t="s">
        <v>132</v>
      </c>
      <c r="I164" s="314" t="s">
        <v>67</v>
      </c>
      <c r="J164" s="276" t="s">
        <v>1464</v>
      </c>
      <c r="K164" s="251"/>
    </row>
    <row r="165" customFormat="false" ht="17.25" hidden="false" customHeight="true" outlineLevel="0" collapsed="false">
      <c r="B165" s="252"/>
      <c r="C165" s="278" t="s">
        <v>1465</v>
      </c>
      <c r="D165" s="278"/>
      <c r="E165" s="278"/>
      <c r="F165" s="279" t="s">
        <v>1466</v>
      </c>
      <c r="G165" s="315"/>
      <c r="H165" s="316"/>
      <c r="I165" s="316"/>
      <c r="J165" s="278" t="s">
        <v>1467</v>
      </c>
      <c r="K165" s="254"/>
    </row>
    <row r="166" customFormat="false" ht="5.25" hidden="false" customHeight="true" outlineLevel="0" collapsed="false">
      <c r="B166" s="284"/>
      <c r="C166" s="281"/>
      <c r="D166" s="281"/>
      <c r="E166" s="281"/>
      <c r="F166" s="281"/>
      <c r="G166" s="282"/>
      <c r="H166" s="281"/>
      <c r="I166" s="281"/>
      <c r="J166" s="281"/>
      <c r="K166" s="305"/>
    </row>
    <row r="167" customFormat="false" ht="15" hidden="false" customHeight="true" outlineLevel="0" collapsed="false">
      <c r="B167" s="284"/>
      <c r="C167" s="262" t="s">
        <v>1471</v>
      </c>
      <c r="D167" s="262"/>
      <c r="E167" s="262"/>
      <c r="F167" s="283" t="s">
        <v>1468</v>
      </c>
      <c r="G167" s="262"/>
      <c r="H167" s="262" t="s">
        <v>1507</v>
      </c>
      <c r="I167" s="262" t="s">
        <v>1470</v>
      </c>
      <c r="J167" s="262" t="n">
        <v>120</v>
      </c>
      <c r="K167" s="305"/>
    </row>
    <row r="168" customFormat="false" ht="15" hidden="false" customHeight="true" outlineLevel="0" collapsed="false">
      <c r="B168" s="284"/>
      <c r="C168" s="262" t="s">
        <v>1516</v>
      </c>
      <c r="D168" s="262"/>
      <c r="E168" s="262"/>
      <c r="F168" s="283" t="s">
        <v>1468</v>
      </c>
      <c r="G168" s="262"/>
      <c r="H168" s="262" t="s">
        <v>1517</v>
      </c>
      <c r="I168" s="262" t="s">
        <v>1470</v>
      </c>
      <c r="J168" s="262" t="s">
        <v>1518</v>
      </c>
      <c r="K168" s="305"/>
    </row>
    <row r="169" customFormat="false" ht="15" hidden="false" customHeight="true" outlineLevel="0" collapsed="false">
      <c r="B169" s="284"/>
      <c r="C169" s="262" t="s">
        <v>1417</v>
      </c>
      <c r="D169" s="262"/>
      <c r="E169" s="262"/>
      <c r="F169" s="283" t="s">
        <v>1468</v>
      </c>
      <c r="G169" s="262"/>
      <c r="H169" s="262" t="s">
        <v>1534</v>
      </c>
      <c r="I169" s="262" t="s">
        <v>1470</v>
      </c>
      <c r="J169" s="262" t="s">
        <v>1518</v>
      </c>
      <c r="K169" s="305"/>
    </row>
    <row r="170" customFormat="false" ht="15" hidden="false" customHeight="true" outlineLevel="0" collapsed="false">
      <c r="B170" s="284"/>
      <c r="C170" s="262" t="s">
        <v>1473</v>
      </c>
      <c r="D170" s="262"/>
      <c r="E170" s="262"/>
      <c r="F170" s="283" t="s">
        <v>1474</v>
      </c>
      <c r="G170" s="262"/>
      <c r="H170" s="262" t="s">
        <v>1534</v>
      </c>
      <c r="I170" s="262" t="s">
        <v>1470</v>
      </c>
      <c r="J170" s="262" t="n">
        <v>50</v>
      </c>
      <c r="K170" s="305"/>
    </row>
    <row r="171" customFormat="false" ht="15" hidden="false" customHeight="true" outlineLevel="0" collapsed="false">
      <c r="B171" s="284"/>
      <c r="C171" s="262" t="s">
        <v>1476</v>
      </c>
      <c r="D171" s="262"/>
      <c r="E171" s="262"/>
      <c r="F171" s="283" t="s">
        <v>1468</v>
      </c>
      <c r="G171" s="262"/>
      <c r="H171" s="262" t="s">
        <v>1534</v>
      </c>
      <c r="I171" s="262" t="s">
        <v>1478</v>
      </c>
      <c r="J171" s="262"/>
      <c r="K171" s="305"/>
    </row>
    <row r="172" customFormat="false" ht="15" hidden="false" customHeight="true" outlineLevel="0" collapsed="false">
      <c r="B172" s="284"/>
      <c r="C172" s="262" t="s">
        <v>1487</v>
      </c>
      <c r="D172" s="262"/>
      <c r="E172" s="262"/>
      <c r="F172" s="283" t="s">
        <v>1474</v>
      </c>
      <c r="G172" s="262"/>
      <c r="H172" s="262" t="s">
        <v>1534</v>
      </c>
      <c r="I172" s="262" t="s">
        <v>1470</v>
      </c>
      <c r="J172" s="262" t="n">
        <v>50</v>
      </c>
      <c r="K172" s="305"/>
    </row>
    <row r="173" customFormat="false" ht="15" hidden="false" customHeight="true" outlineLevel="0" collapsed="false">
      <c r="B173" s="284"/>
      <c r="C173" s="262" t="s">
        <v>1495</v>
      </c>
      <c r="D173" s="262"/>
      <c r="E173" s="262"/>
      <c r="F173" s="283" t="s">
        <v>1474</v>
      </c>
      <c r="G173" s="262"/>
      <c r="H173" s="262" t="s">
        <v>1534</v>
      </c>
      <c r="I173" s="262" t="s">
        <v>1470</v>
      </c>
      <c r="J173" s="262" t="n">
        <v>50</v>
      </c>
      <c r="K173" s="305"/>
    </row>
    <row r="174" customFormat="false" ht="15" hidden="false" customHeight="true" outlineLevel="0" collapsed="false">
      <c r="B174" s="284"/>
      <c r="C174" s="262" t="s">
        <v>1493</v>
      </c>
      <c r="D174" s="262"/>
      <c r="E174" s="262"/>
      <c r="F174" s="283" t="s">
        <v>1474</v>
      </c>
      <c r="G174" s="262"/>
      <c r="H174" s="262" t="s">
        <v>1534</v>
      </c>
      <c r="I174" s="262" t="s">
        <v>1470</v>
      </c>
      <c r="J174" s="262" t="n">
        <v>50</v>
      </c>
      <c r="K174" s="305"/>
    </row>
    <row r="175" customFormat="false" ht="15" hidden="false" customHeight="true" outlineLevel="0" collapsed="false">
      <c r="B175" s="284"/>
      <c r="C175" s="262" t="s">
        <v>131</v>
      </c>
      <c r="D175" s="262"/>
      <c r="E175" s="262"/>
      <c r="F175" s="283" t="s">
        <v>1468</v>
      </c>
      <c r="G175" s="262"/>
      <c r="H175" s="262" t="s">
        <v>1535</v>
      </c>
      <c r="I175" s="262" t="s">
        <v>1536</v>
      </c>
      <c r="J175" s="262"/>
      <c r="K175" s="305"/>
    </row>
    <row r="176" customFormat="false" ht="15" hidden="false" customHeight="true" outlineLevel="0" collapsed="false">
      <c r="B176" s="284"/>
      <c r="C176" s="262" t="s">
        <v>67</v>
      </c>
      <c r="D176" s="262"/>
      <c r="E176" s="262"/>
      <c r="F176" s="283" t="s">
        <v>1468</v>
      </c>
      <c r="G176" s="262"/>
      <c r="H176" s="262" t="s">
        <v>1537</v>
      </c>
      <c r="I176" s="262" t="s">
        <v>1538</v>
      </c>
      <c r="J176" s="262" t="n">
        <v>1</v>
      </c>
      <c r="K176" s="305"/>
    </row>
    <row r="177" customFormat="false" ht="15" hidden="false" customHeight="true" outlineLevel="0" collapsed="false">
      <c r="B177" s="284"/>
      <c r="C177" s="262" t="s">
        <v>63</v>
      </c>
      <c r="D177" s="262"/>
      <c r="E177" s="262"/>
      <c r="F177" s="283" t="s">
        <v>1468</v>
      </c>
      <c r="G177" s="262"/>
      <c r="H177" s="262" t="s">
        <v>1539</v>
      </c>
      <c r="I177" s="262" t="s">
        <v>1470</v>
      </c>
      <c r="J177" s="262" t="n">
        <v>20</v>
      </c>
      <c r="K177" s="305"/>
    </row>
    <row r="178" customFormat="false" ht="15" hidden="false" customHeight="true" outlineLevel="0" collapsed="false">
      <c r="B178" s="284"/>
      <c r="C178" s="262" t="s">
        <v>132</v>
      </c>
      <c r="D178" s="262"/>
      <c r="E178" s="262"/>
      <c r="F178" s="283" t="s">
        <v>1468</v>
      </c>
      <c r="G178" s="262"/>
      <c r="H178" s="262" t="s">
        <v>1540</v>
      </c>
      <c r="I178" s="262" t="s">
        <v>1470</v>
      </c>
      <c r="J178" s="262" t="n">
        <v>255</v>
      </c>
      <c r="K178" s="305"/>
    </row>
    <row r="179" customFormat="false" ht="15" hidden="false" customHeight="true" outlineLevel="0" collapsed="false">
      <c r="B179" s="284"/>
      <c r="C179" s="262" t="s">
        <v>133</v>
      </c>
      <c r="D179" s="262"/>
      <c r="E179" s="262"/>
      <c r="F179" s="283" t="s">
        <v>1468</v>
      </c>
      <c r="G179" s="262"/>
      <c r="H179" s="262" t="s">
        <v>1433</v>
      </c>
      <c r="I179" s="262" t="s">
        <v>1470</v>
      </c>
      <c r="J179" s="262" t="n">
        <v>10</v>
      </c>
      <c r="K179" s="305"/>
    </row>
    <row r="180" customFormat="false" ht="15" hidden="false" customHeight="true" outlineLevel="0" collapsed="false">
      <c r="B180" s="284"/>
      <c r="C180" s="262" t="s">
        <v>134</v>
      </c>
      <c r="D180" s="262"/>
      <c r="E180" s="262"/>
      <c r="F180" s="283" t="s">
        <v>1468</v>
      </c>
      <c r="G180" s="262"/>
      <c r="H180" s="262" t="s">
        <v>1541</v>
      </c>
      <c r="I180" s="262" t="s">
        <v>1502</v>
      </c>
      <c r="J180" s="262"/>
      <c r="K180" s="305"/>
    </row>
    <row r="181" customFormat="false" ht="15" hidden="false" customHeight="true" outlineLevel="0" collapsed="false">
      <c r="B181" s="284"/>
      <c r="C181" s="262" t="s">
        <v>1542</v>
      </c>
      <c r="D181" s="262"/>
      <c r="E181" s="262"/>
      <c r="F181" s="283" t="s">
        <v>1468</v>
      </c>
      <c r="G181" s="262"/>
      <c r="H181" s="262" t="s">
        <v>1543</v>
      </c>
      <c r="I181" s="262" t="s">
        <v>1502</v>
      </c>
      <c r="J181" s="262"/>
      <c r="K181" s="305"/>
    </row>
    <row r="182" customFormat="false" ht="15" hidden="false" customHeight="true" outlineLevel="0" collapsed="false">
      <c r="B182" s="284"/>
      <c r="C182" s="262" t="s">
        <v>1531</v>
      </c>
      <c r="D182" s="262"/>
      <c r="E182" s="262"/>
      <c r="F182" s="283" t="s">
        <v>1468</v>
      </c>
      <c r="G182" s="262"/>
      <c r="H182" s="262" t="s">
        <v>1544</v>
      </c>
      <c r="I182" s="262" t="s">
        <v>1502</v>
      </c>
      <c r="J182" s="262"/>
      <c r="K182" s="305"/>
    </row>
    <row r="183" customFormat="false" ht="15" hidden="false" customHeight="true" outlineLevel="0" collapsed="false">
      <c r="B183" s="284"/>
      <c r="C183" s="262" t="s">
        <v>136</v>
      </c>
      <c r="D183" s="262"/>
      <c r="E183" s="262"/>
      <c r="F183" s="283" t="s">
        <v>1474</v>
      </c>
      <c r="G183" s="262"/>
      <c r="H183" s="262" t="s">
        <v>1545</v>
      </c>
      <c r="I183" s="262" t="s">
        <v>1470</v>
      </c>
      <c r="J183" s="262" t="n">
        <v>50</v>
      </c>
      <c r="K183" s="305"/>
    </row>
    <row r="184" customFormat="false" ht="15" hidden="false" customHeight="true" outlineLevel="0" collapsed="false">
      <c r="B184" s="284"/>
      <c r="C184" s="262" t="s">
        <v>1546</v>
      </c>
      <c r="D184" s="262"/>
      <c r="E184" s="262"/>
      <c r="F184" s="283" t="s">
        <v>1474</v>
      </c>
      <c r="G184" s="262"/>
      <c r="H184" s="262" t="s">
        <v>1547</v>
      </c>
      <c r="I184" s="262" t="s">
        <v>1548</v>
      </c>
      <c r="J184" s="262"/>
      <c r="K184" s="305"/>
    </row>
    <row r="185" customFormat="false" ht="15" hidden="false" customHeight="true" outlineLevel="0" collapsed="false">
      <c r="B185" s="284"/>
      <c r="C185" s="262" t="s">
        <v>1549</v>
      </c>
      <c r="D185" s="262"/>
      <c r="E185" s="262"/>
      <c r="F185" s="283" t="s">
        <v>1474</v>
      </c>
      <c r="G185" s="262"/>
      <c r="H185" s="262" t="s">
        <v>1550</v>
      </c>
      <c r="I185" s="262" t="s">
        <v>1548</v>
      </c>
      <c r="J185" s="262"/>
      <c r="K185" s="305"/>
    </row>
    <row r="186" customFormat="false" ht="15" hidden="false" customHeight="true" outlineLevel="0" collapsed="false">
      <c r="B186" s="284"/>
      <c r="C186" s="262" t="s">
        <v>1551</v>
      </c>
      <c r="D186" s="262"/>
      <c r="E186" s="262"/>
      <c r="F186" s="283" t="s">
        <v>1474</v>
      </c>
      <c r="G186" s="262"/>
      <c r="H186" s="262" t="s">
        <v>1552</v>
      </c>
      <c r="I186" s="262" t="s">
        <v>1548</v>
      </c>
      <c r="J186" s="262"/>
      <c r="K186" s="305"/>
    </row>
    <row r="187" customFormat="false" ht="15" hidden="false" customHeight="true" outlineLevel="0" collapsed="false">
      <c r="B187" s="284"/>
      <c r="C187" s="317" t="s">
        <v>1553</v>
      </c>
      <c r="D187" s="262"/>
      <c r="E187" s="262"/>
      <c r="F187" s="283" t="s">
        <v>1474</v>
      </c>
      <c r="G187" s="262"/>
      <c r="H187" s="262" t="s">
        <v>1554</v>
      </c>
      <c r="I187" s="262" t="s">
        <v>1555</v>
      </c>
      <c r="J187" s="318" t="s">
        <v>1556</v>
      </c>
      <c r="K187" s="305"/>
    </row>
    <row r="188" customFormat="false" ht="15" hidden="false" customHeight="true" outlineLevel="0" collapsed="false">
      <c r="B188" s="311"/>
      <c r="C188" s="319"/>
      <c r="D188" s="293"/>
      <c r="E188" s="293"/>
      <c r="F188" s="293"/>
      <c r="G188" s="293"/>
      <c r="H188" s="293"/>
      <c r="I188" s="293"/>
      <c r="J188" s="293"/>
      <c r="K188" s="312"/>
    </row>
    <row r="189" customFormat="false" ht="18.75" hidden="false" customHeight="true" outlineLevel="0" collapsed="false">
      <c r="B189" s="320"/>
      <c r="C189" s="321"/>
      <c r="D189" s="321"/>
      <c r="E189" s="321"/>
      <c r="F189" s="322"/>
      <c r="G189" s="262"/>
      <c r="H189" s="262"/>
      <c r="I189" s="262"/>
      <c r="J189" s="262"/>
      <c r="K189" s="256"/>
    </row>
    <row r="190" customFormat="false" ht="18.75" hidden="false" customHeight="true" outlineLevel="0" collapsed="false">
      <c r="B190" s="256"/>
      <c r="C190" s="262"/>
      <c r="D190" s="262"/>
      <c r="E190" s="262"/>
      <c r="F190" s="283"/>
      <c r="G190" s="262"/>
      <c r="H190" s="262"/>
      <c r="I190" s="262"/>
      <c r="J190" s="262"/>
      <c r="K190" s="256"/>
    </row>
    <row r="191" customFormat="false" ht="18.75" hidden="false" customHeight="true" outlineLevel="0" collapsed="false"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</row>
    <row r="192" customFormat="false" ht="13.5" hidden="false" customHeight="false" outlineLevel="0" collapsed="false">
      <c r="B192" s="245"/>
      <c r="C192" s="246"/>
      <c r="D192" s="246"/>
      <c r="E192" s="246"/>
      <c r="F192" s="246"/>
      <c r="G192" s="246"/>
      <c r="H192" s="246"/>
      <c r="I192" s="246"/>
      <c r="J192" s="246"/>
      <c r="K192" s="247"/>
    </row>
    <row r="193" customFormat="false" ht="21" hidden="false" customHeight="true" outlineLevel="0" collapsed="false">
      <c r="B193" s="249"/>
      <c r="C193" s="250" t="s">
        <v>1557</v>
      </c>
      <c r="D193" s="250"/>
      <c r="E193" s="250"/>
      <c r="F193" s="250"/>
      <c r="G193" s="250"/>
      <c r="H193" s="250"/>
      <c r="I193" s="250"/>
      <c r="J193" s="250"/>
      <c r="K193" s="251"/>
    </row>
    <row r="194" customFormat="false" ht="25.5" hidden="false" customHeight="true" outlineLevel="0" collapsed="false">
      <c r="B194" s="249"/>
      <c r="C194" s="323" t="s">
        <v>1558</v>
      </c>
      <c r="D194" s="323"/>
      <c r="E194" s="323"/>
      <c r="F194" s="323" t="s">
        <v>1559</v>
      </c>
      <c r="G194" s="324"/>
      <c r="H194" s="323" t="s">
        <v>1560</v>
      </c>
      <c r="I194" s="323"/>
      <c r="J194" s="323"/>
      <c r="K194" s="251"/>
    </row>
    <row r="195" customFormat="false" ht="5.25" hidden="false" customHeight="true" outlineLevel="0" collapsed="false">
      <c r="B195" s="284"/>
      <c r="C195" s="281"/>
      <c r="D195" s="281"/>
      <c r="E195" s="281"/>
      <c r="F195" s="281"/>
      <c r="G195" s="262"/>
      <c r="H195" s="281"/>
      <c r="I195" s="281"/>
      <c r="J195" s="281"/>
      <c r="K195" s="305"/>
    </row>
    <row r="196" customFormat="false" ht="15" hidden="false" customHeight="true" outlineLevel="0" collapsed="false">
      <c r="B196" s="284"/>
      <c r="C196" s="262" t="s">
        <v>1561</v>
      </c>
      <c r="D196" s="262"/>
      <c r="E196" s="262"/>
      <c r="F196" s="283" t="s">
        <v>53</v>
      </c>
      <c r="G196" s="262"/>
      <c r="H196" s="262" t="s">
        <v>1562</v>
      </c>
      <c r="I196" s="262"/>
      <c r="J196" s="262"/>
      <c r="K196" s="305"/>
    </row>
    <row r="197" customFormat="false" ht="15" hidden="false" customHeight="true" outlineLevel="0" collapsed="false">
      <c r="B197" s="284"/>
      <c r="C197" s="290"/>
      <c r="D197" s="262"/>
      <c r="E197" s="262"/>
      <c r="F197" s="283" t="s">
        <v>54</v>
      </c>
      <c r="G197" s="262"/>
      <c r="H197" s="262" t="s">
        <v>1563</v>
      </c>
      <c r="I197" s="262"/>
      <c r="J197" s="262"/>
      <c r="K197" s="305"/>
    </row>
    <row r="198" customFormat="false" ht="15" hidden="false" customHeight="true" outlineLevel="0" collapsed="false">
      <c r="B198" s="284"/>
      <c r="C198" s="290"/>
      <c r="D198" s="262"/>
      <c r="E198" s="262"/>
      <c r="F198" s="283" t="s">
        <v>57</v>
      </c>
      <c r="G198" s="262"/>
      <c r="H198" s="262" t="s">
        <v>1564</v>
      </c>
      <c r="I198" s="262"/>
      <c r="J198" s="262"/>
      <c r="K198" s="305"/>
    </row>
    <row r="199" customFormat="false" ht="15" hidden="false" customHeight="true" outlineLevel="0" collapsed="false">
      <c r="B199" s="284"/>
      <c r="C199" s="262"/>
      <c r="D199" s="262"/>
      <c r="E199" s="262"/>
      <c r="F199" s="283" t="s">
        <v>55</v>
      </c>
      <c r="G199" s="262"/>
      <c r="H199" s="262" t="s">
        <v>1565</v>
      </c>
      <c r="I199" s="262"/>
      <c r="J199" s="262"/>
      <c r="K199" s="305"/>
    </row>
    <row r="200" customFormat="false" ht="15" hidden="false" customHeight="true" outlineLevel="0" collapsed="false">
      <c r="B200" s="284"/>
      <c r="C200" s="262"/>
      <c r="D200" s="262"/>
      <c r="E200" s="262"/>
      <c r="F200" s="283" t="s">
        <v>56</v>
      </c>
      <c r="G200" s="262"/>
      <c r="H200" s="262" t="s">
        <v>1566</v>
      </c>
      <c r="I200" s="262"/>
      <c r="J200" s="262"/>
      <c r="K200" s="305"/>
    </row>
    <row r="201" customFormat="false" ht="15" hidden="false" customHeight="true" outlineLevel="0" collapsed="false">
      <c r="B201" s="284"/>
      <c r="C201" s="262"/>
      <c r="D201" s="262"/>
      <c r="E201" s="262"/>
      <c r="F201" s="283"/>
      <c r="G201" s="262"/>
      <c r="H201" s="262"/>
      <c r="I201" s="262"/>
      <c r="J201" s="262"/>
      <c r="K201" s="305"/>
    </row>
    <row r="202" customFormat="false" ht="15" hidden="false" customHeight="true" outlineLevel="0" collapsed="false">
      <c r="B202" s="284"/>
      <c r="C202" s="262" t="s">
        <v>1514</v>
      </c>
      <c r="D202" s="262"/>
      <c r="E202" s="262"/>
      <c r="F202" s="283" t="s">
        <v>88</v>
      </c>
      <c r="G202" s="262"/>
      <c r="H202" s="262" t="s">
        <v>1567</v>
      </c>
      <c r="I202" s="262"/>
      <c r="J202" s="262"/>
      <c r="K202" s="305"/>
    </row>
    <row r="203" customFormat="false" ht="15" hidden="false" customHeight="true" outlineLevel="0" collapsed="false">
      <c r="B203" s="284"/>
      <c r="C203" s="290"/>
      <c r="D203" s="262"/>
      <c r="E203" s="262"/>
      <c r="F203" s="283" t="s">
        <v>1413</v>
      </c>
      <c r="G203" s="262"/>
      <c r="H203" s="262" t="s">
        <v>1414</v>
      </c>
      <c r="I203" s="262"/>
      <c r="J203" s="262"/>
      <c r="K203" s="305"/>
    </row>
    <row r="204" customFormat="false" ht="15" hidden="false" customHeight="true" outlineLevel="0" collapsed="false">
      <c r="B204" s="284"/>
      <c r="C204" s="262"/>
      <c r="D204" s="262"/>
      <c r="E204" s="262"/>
      <c r="F204" s="283" t="s">
        <v>1411</v>
      </c>
      <c r="G204" s="262"/>
      <c r="H204" s="262" t="s">
        <v>1568</v>
      </c>
      <c r="I204" s="262"/>
      <c r="J204" s="262"/>
      <c r="K204" s="305"/>
    </row>
    <row r="205" customFormat="false" ht="15" hidden="false" customHeight="true" outlineLevel="0" collapsed="false">
      <c r="B205" s="325"/>
      <c r="C205" s="290"/>
      <c r="D205" s="290"/>
      <c r="E205" s="290"/>
      <c r="F205" s="283" t="s">
        <v>93</v>
      </c>
      <c r="G205" s="268"/>
      <c r="H205" s="309" t="s">
        <v>92</v>
      </c>
      <c r="I205" s="309"/>
      <c r="J205" s="309"/>
      <c r="K205" s="326"/>
    </row>
    <row r="206" customFormat="false" ht="15" hidden="false" customHeight="true" outlineLevel="0" collapsed="false">
      <c r="B206" s="325"/>
      <c r="C206" s="290"/>
      <c r="D206" s="290"/>
      <c r="E206" s="290"/>
      <c r="F206" s="283" t="s">
        <v>1415</v>
      </c>
      <c r="G206" s="268"/>
      <c r="H206" s="309" t="s">
        <v>1396</v>
      </c>
      <c r="I206" s="309"/>
      <c r="J206" s="309"/>
      <c r="K206" s="326"/>
    </row>
    <row r="207" customFormat="false" ht="15" hidden="false" customHeight="true" outlineLevel="0" collapsed="false">
      <c r="B207" s="325"/>
      <c r="C207" s="290"/>
      <c r="D207" s="290"/>
      <c r="E207" s="290"/>
      <c r="F207" s="327"/>
      <c r="G207" s="268"/>
      <c r="H207" s="328"/>
      <c r="I207" s="328"/>
      <c r="J207" s="328"/>
      <c r="K207" s="326"/>
    </row>
    <row r="208" customFormat="false" ht="15" hidden="false" customHeight="true" outlineLevel="0" collapsed="false">
      <c r="B208" s="325"/>
      <c r="C208" s="262" t="s">
        <v>1538</v>
      </c>
      <c r="D208" s="290"/>
      <c r="E208" s="290"/>
      <c r="F208" s="283" t="n">
        <v>1</v>
      </c>
      <c r="G208" s="268"/>
      <c r="H208" s="309" t="s">
        <v>1569</v>
      </c>
      <c r="I208" s="309"/>
      <c r="J208" s="309"/>
      <c r="K208" s="326"/>
    </row>
    <row r="209" customFormat="false" ht="15" hidden="false" customHeight="true" outlineLevel="0" collapsed="false">
      <c r="B209" s="325"/>
      <c r="C209" s="290"/>
      <c r="D209" s="290"/>
      <c r="E209" s="290"/>
      <c r="F209" s="283" t="n">
        <v>2</v>
      </c>
      <c r="G209" s="268"/>
      <c r="H209" s="309" t="s">
        <v>1570</v>
      </c>
      <c r="I209" s="309"/>
      <c r="J209" s="309"/>
      <c r="K209" s="326"/>
    </row>
    <row r="210" customFormat="false" ht="15" hidden="false" customHeight="true" outlineLevel="0" collapsed="false">
      <c r="B210" s="325"/>
      <c r="C210" s="290"/>
      <c r="D210" s="290"/>
      <c r="E210" s="290"/>
      <c r="F210" s="283" t="n">
        <v>3</v>
      </c>
      <c r="G210" s="268"/>
      <c r="H210" s="309" t="s">
        <v>1571</v>
      </c>
      <c r="I210" s="309"/>
      <c r="J210" s="309"/>
      <c r="K210" s="326"/>
    </row>
    <row r="211" customFormat="false" ht="15" hidden="false" customHeight="true" outlineLevel="0" collapsed="false">
      <c r="B211" s="325"/>
      <c r="C211" s="290"/>
      <c r="D211" s="290"/>
      <c r="E211" s="290"/>
      <c r="F211" s="283" t="n">
        <v>4</v>
      </c>
      <c r="G211" s="268"/>
      <c r="H211" s="309" t="s">
        <v>1572</v>
      </c>
      <c r="I211" s="309"/>
      <c r="J211" s="309"/>
      <c r="K211" s="326"/>
    </row>
    <row r="212" customFormat="false" ht="12.75" hidden="false" customHeight="true" outlineLevel="0" collapsed="false">
      <c r="B212" s="329"/>
      <c r="C212" s="330"/>
      <c r="D212" s="330"/>
      <c r="E212" s="330"/>
      <c r="F212" s="330"/>
      <c r="G212" s="330"/>
      <c r="H212" s="330"/>
      <c r="I212" s="330"/>
      <c r="J212" s="330"/>
      <c r="K212" s="33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07:53:06Z</dcterms:created>
  <dc:creator>HAUSING2\Kopecký</dc:creator>
  <dc:description/>
  <dc:language>en-US</dc:language>
  <cp:lastModifiedBy>Kopecký</cp:lastModifiedBy>
  <cp:lastPrinted>2017-04-23T07:59:51Z</cp:lastPrinted>
  <dcterms:modified xsi:type="dcterms:W3CDTF">2017-04-23T08:00:37Z</dcterms:modified>
  <cp:revision>0</cp:revision>
  <dc:subject/>
  <dc:title/>
</cp:coreProperties>
</file>